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5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VÉ VÝDAVKY" sheetId="4" state="visible" r:id="rId5"/>
    <sheet name="FINANČNÉ OPERÁCIE" sheetId="5" state="visible" r:id="rId6"/>
    <sheet name="HOSP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81">
  <si>
    <t xml:space="preserve">Časť 1.1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11</t>
  </si>
  <si>
    <t xml:space="preserve">Čerpanie k 31.12.2012</t>
  </si>
  <si>
    <t xml:space="preserve">Upravený rozpočet 2012</t>
  </si>
  <si>
    <t xml:space="preserve">Plnenie rozpočtu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poľovné revíry</t>
  </si>
  <si>
    <t xml:space="preserve">     z prenájmu bytov a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okuty a penále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Obce TKO</t>
  </si>
  <si>
    <t xml:space="preserve">Za stravné v Jedálni-šek</t>
  </si>
  <si>
    <t xml:space="preserve">Za stravné ostatné -zamestnanci</t>
  </si>
  <si>
    <t xml:space="preserve">Príjem za stravu Detské Jasle</t>
  </si>
  <si>
    <t xml:space="preserve">Bytové priestory</t>
  </si>
  <si>
    <t xml:space="preserve">Nebytové priestory</t>
  </si>
  <si>
    <t xml:space="preserve">Školné</t>
  </si>
  <si>
    <t xml:space="preserve">Ďalšie admin.a iné poplatky a platby</t>
  </si>
  <si>
    <t xml:space="preserve">     za znečistenie ovzdušia</t>
  </si>
  <si>
    <t xml:space="preserve">u k a z o v a t e ľ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Dotácia na vojnové hroby</t>
  </si>
  <si>
    <t xml:space="preserve">Transfér pre komun.centrum ŠR</t>
  </si>
  <si>
    <t xml:space="preserve">ZŠ G. Haina 85 % EU </t>
  </si>
  <si>
    <t xml:space="preserve">Transfer KÚCDa PK</t>
  </si>
  <si>
    <t xml:space="preserve">Povodňové aktivity - 2. zmluva - ŠR</t>
  </si>
  <si>
    <t xml:space="preserve">Povodňové aktivity - 3. zmluva - ŠR</t>
  </si>
  <si>
    <t xml:space="preserve">Transfér ÚPSVaR-chran.p. CHD č. 1 ŠR</t>
  </si>
  <si>
    <t xml:space="preserve">voľby</t>
  </si>
  <si>
    <t xml:space="preserve">Ochrana životného prostredia</t>
  </si>
  <si>
    <t xml:space="preserve">Transfér REGOB</t>
  </si>
  <si>
    <t xml:space="preserve">ZŠ Francisiho - ÚP</t>
  </si>
  <si>
    <t xml:space="preserve">Rekultivácia skládky - Dlhé Stráže (02..)</t>
  </si>
  <si>
    <t xml:space="preserve">MF SR - Lekárske posudky</t>
  </si>
  <si>
    <t xml:space="preserve">Projekt ZŠ G. Haina</t>
  </si>
  <si>
    <t xml:space="preserve">UNESCO-II. etapa dopracov. manažment</t>
  </si>
  <si>
    <t xml:space="preserve">Dni Majstra Pavla-Tajomná Levoča /MK SR/</t>
  </si>
  <si>
    <t xml:space="preserve">Karpatské klim. mestečká BT -ŠR</t>
  </si>
  <si>
    <t xml:space="preserve">Dotácia Sčítanie obyvateľov</t>
  </si>
  <si>
    <t xml:space="preserve">Dotácia Víchrica</t>
  </si>
  <si>
    <t xml:space="preserve">MV  a RR SR NMP č.2 Radnica</t>
  </si>
  <si>
    <t xml:space="preserve">MK SR - Kostol sv. Jakuba</t>
  </si>
  <si>
    <t xml:space="preserve">MK Oprava parkanového múru</t>
  </si>
  <si>
    <t xml:space="preserve">Osobitný príjemca</t>
  </si>
  <si>
    <t xml:space="preserve">Chránené dielne - školy</t>
  </si>
  <si>
    <t xml:space="preserve">MŠ Žel. riadok ŠR</t>
  </si>
  <si>
    <t xml:space="preserve">ostatné</t>
  </si>
  <si>
    <t xml:space="preserve">ZŠ Francisciho</t>
  </si>
  <si>
    <t xml:space="preserve">Zahraničné granty</t>
  </si>
  <si>
    <t xml:space="preserve">Bežné</t>
  </si>
  <si>
    <t xml:space="preserve">Karpatské klim. mestečká</t>
  </si>
  <si>
    <t xml:space="preserve">Bežné príjmy celkom</t>
  </si>
  <si>
    <t xml:space="preserve">Časť 1.1.2. Výdavky bežného rozpočtu</t>
  </si>
  <si>
    <t xml:space="preserve">Funkčná klasifikácia</t>
  </si>
  <si>
    <t xml:space="preserve">Ukazovateľ</t>
  </si>
  <si>
    <t xml:space="preserve">01.1.1.6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odchodné, odstupné, nemocenské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ne</t>
  </si>
  <si>
    <t xml:space="preserve">01.3.3</t>
  </si>
  <si>
    <t xml:space="preserve">Iné všeobecné služby-matrika</t>
  </si>
  <si>
    <t xml:space="preserve">01.6</t>
  </si>
  <si>
    <t xml:space="preserve">REGOB</t>
  </si>
  <si>
    <t xml:space="preserve">odstupné</t>
  </si>
  <si>
    <t xml:space="preserve">voľby a sčítanie obyv.</t>
  </si>
  <si>
    <t xml:space="preserve">01.7</t>
  </si>
  <si>
    <t xml:space="preserve">Transakcie verejného dlhu</t>
  </si>
  <si>
    <t xml:space="preserve">Splátka úrokov bankám</t>
  </si>
  <si>
    <t xml:space="preserve">02.1</t>
  </si>
  <si>
    <t xml:space="preserve">Vojenská obrana</t>
  </si>
  <si>
    <t xml:space="preserve">Civilná ochrana</t>
  </si>
  <si>
    <t xml:space="preserve">03.1</t>
  </si>
  <si>
    <t xml:space="preserve">Policajné služby-mestská polícia</t>
  </si>
  <si>
    <t xml:space="preserve">03.2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04.5.1</t>
  </si>
  <si>
    <t xml:space="preserve">Doprava</t>
  </si>
  <si>
    <t xml:space="preserve">Údržba ciest - Technické služby</t>
  </si>
  <si>
    <t xml:space="preserve">Dopravné značenie</t>
  </si>
  <si>
    <t xml:space="preserve">Oprava cesty - Vodárenská ul.</t>
  </si>
  <si>
    <t xml:space="preserve">Cykloturistický chodník I. etepa</t>
  </si>
  <si>
    <t xml:space="preserve">Cestná doprava / transfer SAD /</t>
  </si>
  <si>
    <t xml:space="preserve">04.7</t>
  </si>
  <si>
    <t xml:space="preserve">Cestovný ruch</t>
  </si>
  <si>
    <t xml:space="preserve">Informačná kancelária </t>
  </si>
  <si>
    <t xml:space="preserve">Propagácia, reklama a inzercia</t>
  </si>
  <si>
    <t xml:space="preserve">Tlač knižnej publikácie - Levoča</t>
  </si>
  <si>
    <t xml:space="preserve">UNESCO</t>
  </si>
  <si>
    <t xml:space="preserve">Partnerské mestá</t>
  </si>
  <si>
    <t xml:space="preserve">Slovenské kráľovské mestá</t>
  </si>
  <si>
    <t xml:space="preserve">MAS LEV- členské </t>
  </si>
  <si>
    <t xml:space="preserve">Značenie - Levočské vrchy</t>
  </si>
  <si>
    <t xml:space="preserve">Medzinárodný zraz turistov</t>
  </si>
  <si>
    <t xml:space="preserve">04.9</t>
  </si>
  <si>
    <t xml:space="preserve">Chránená dielňa</t>
  </si>
  <si>
    <t xml:space="preserve">600</t>
  </si>
  <si>
    <t xml:space="preserve">Chránená dielňa 1</t>
  </si>
  <si>
    <t xml:space="preserve">Chránená dielňa 2</t>
  </si>
  <si>
    <t xml:space="preserve">Chránená dielňa 3</t>
  </si>
  <si>
    <t xml:space="preserve">Chránená dielňa 4</t>
  </si>
  <si>
    <t xml:space="preserve">05.1</t>
  </si>
  <si>
    <t xml:space="preserve">Nákladanie s odpadmi</t>
  </si>
  <si>
    <t xml:space="preserve">leasing</t>
  </si>
  <si>
    <t xml:space="preserve">630</t>
  </si>
  <si>
    <t xml:space="preserve">Uzat.a rek.skládky KO D.Stráže</t>
  </si>
  <si>
    <t xml:space="preserve">Tranfer na Technické služby</t>
  </si>
  <si>
    <t xml:space="preserve">05.4</t>
  </si>
  <si>
    <t xml:space="preserve">Životné prostredie </t>
  </si>
  <si>
    <t xml:space="preserve">Protipovodňové aktivity</t>
  </si>
  <si>
    <t xml:space="preserve">06.1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Radnica</t>
  </si>
  <si>
    <t xml:space="preserve">Odstránenie objektu Lev. Lúky</t>
  </si>
  <si>
    <t xml:space="preserve">Obnova parkanového múru</t>
  </si>
  <si>
    <t xml:space="preserve">Obnova hradobného múru</t>
  </si>
  <si>
    <t xml:space="preserve">Prestavba NMP I. etapa </t>
  </si>
  <si>
    <t xml:space="preserve">Znalecký posudok </t>
  </si>
  <si>
    <t xml:space="preserve">Územný plán mesta</t>
  </si>
  <si>
    <t xml:space="preserve">Hnedý priemyselný park</t>
  </si>
  <si>
    <t xml:space="preserve">Náhradná výdba stromov</t>
  </si>
  <si>
    <t xml:space="preserve">Verejná zeleň - Technické služby</t>
  </si>
  <si>
    <t xml:space="preserve">06.3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Technické služby</t>
  </si>
  <si>
    <t xml:space="preserve">06.6.0</t>
  </si>
  <si>
    <t xml:space="preserve">Bývanie a občianska vybavenosť</t>
  </si>
  <si>
    <t xml:space="preserve">bytov a nebyt. priestorov</t>
  </si>
  <si>
    <t xml:space="preserve">08.1</t>
  </si>
  <si>
    <t xml:space="preserve">Transfery pre šport a telovýchovu</t>
  </si>
  <si>
    <t xml:space="preserve">Transfer pre TS (SÚZ)</t>
  </si>
  <si>
    <t xml:space="preserve">Ostat.trans.pre šport a telových.</t>
  </si>
  <si>
    <t xml:space="preserve">08.2</t>
  </si>
  <si>
    <t xml:space="preserve">Kultúrne služby</t>
  </si>
  <si>
    <t xml:space="preserve">Náklady na obradné siene / APO/</t>
  </si>
  <si>
    <t xml:space="preserve">Dni Majstra Pavla</t>
  </si>
  <si>
    <t xml:space="preserve">Ostatné transfery na  kultúru</t>
  </si>
  <si>
    <t xml:space="preserve">Transfer pre MKS</t>
  </si>
  <si>
    <t xml:space="preserve">Divadlo - MKS</t>
  </si>
  <si>
    <t xml:space="preserve">Knižnica - MKS</t>
  </si>
  <si>
    <t xml:space="preserve">Galéria </t>
  </si>
  <si>
    <t xml:space="preserve">08.2.0.9</t>
  </si>
  <si>
    <t xml:space="preserve">Vysielacie a vydavateľské služby </t>
  </si>
  <si>
    <t xml:space="preserve">Vysielanie mestskej televízie</t>
  </si>
  <si>
    <t xml:space="preserve">LIM</t>
  </si>
  <si>
    <t xml:space="preserve">08.4</t>
  </si>
  <si>
    <t xml:space="preserve">Náboženské a iné spoločenské služby</t>
  </si>
  <si>
    <t xml:space="preserve">Transfer pre členské ZMOS a ostatné</t>
  </si>
  <si>
    <t xml:space="preserve">Technické služby-cint. služby</t>
  </si>
  <si>
    <t xml:space="preserve">Ostat. spol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. výkon</t>
  </si>
  <si>
    <t xml:space="preserve">ZŠ G. Haina 37 škol. infra.</t>
  </si>
  <si>
    <t xml:space="preserve">MŠ Žel. riadok - škol. Infra.</t>
  </si>
  <si>
    <t xml:space="preserve">ZŠ Francisciho 11 škol. infra.</t>
  </si>
  <si>
    <t xml:space="preserve">Náklady na školstvo-cirkev.</t>
  </si>
  <si>
    <t xml:space="preserve">09.6.0.7</t>
  </si>
  <si>
    <t xml:space="preserve">Náklady na  stredisko služieb škole</t>
  </si>
  <si>
    <t xml:space="preserve">10.2.0.1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10.2.0.2</t>
  </si>
  <si>
    <t xml:space="preserve">Ďalšie služby - opatrovateľská služba</t>
  </si>
  <si>
    <t xml:space="preserve">zariadenie opatrovateľ.služby</t>
  </si>
  <si>
    <t xml:space="preserve">10.4.0.3</t>
  </si>
  <si>
    <t xml:space="preserve">Detské jasle</t>
  </si>
  <si>
    <t xml:space="preserve">na odchodné</t>
  </si>
  <si>
    <t xml:space="preserve">10.7</t>
  </si>
  <si>
    <t xml:space="preserve">Prísp. neštát. subjekt.- pomoc občanom v hmotnej a sociálnej núdzi</t>
  </si>
  <si>
    <t xml:space="preserve">Komunitná soc. práca</t>
  </si>
  <si>
    <t xml:space="preserve">Ostatné</t>
  </si>
  <si>
    <t xml:space="preserve">Prídavky na deti</t>
  </si>
  <si>
    <t xml:space="preserve">osobitný príjmca</t>
  </si>
  <si>
    <t xml:space="preserve">Potravinová pomoc</t>
  </si>
  <si>
    <t xml:space="preserve">Stravovanie HMNU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-Pisarčina</t>
    </r>
  </si>
  <si>
    <t xml:space="preserve">     z predaja budov</t>
  </si>
  <si>
    <t xml:space="preserve">Príjem z predaja pozemkov</t>
  </si>
  <si>
    <t xml:space="preserve">     z pozemkov</t>
  </si>
  <si>
    <t xml:space="preserve">     ostatné príjmy</t>
  </si>
  <si>
    <t xml:space="preserve">Kapitalové granty a transfery</t>
  </si>
  <si>
    <t xml:space="preserve">dot. na  obnovu kult. pamiatok</t>
  </si>
  <si>
    <t xml:space="preserve">MVaRR SR ZŠ G. Haina - škol. infra.</t>
  </si>
  <si>
    <t xml:space="preserve">MVaRR SR ZŠ Francisciho - škol. infra.</t>
  </si>
  <si>
    <t xml:space="preserve">SARIO - hnedý priem. park</t>
  </si>
  <si>
    <t xml:space="preserve">Podium Nivtec</t>
  </si>
  <si>
    <t xml:space="preserve">Kostol sv. Jakuba - fasáda</t>
  </si>
  <si>
    <t xml:space="preserve">Kostol sv. Jakuba - odstránenie vlhkosti</t>
  </si>
  <si>
    <t xml:space="preserve">Podpora aktivít v obl.prev.proti tr.čin.</t>
  </si>
  <si>
    <t xml:space="preserve">Karpatské klim. mestečka - KT-ŠR</t>
  </si>
  <si>
    <t xml:space="preserve">Recyklačný fond</t>
  </si>
  <si>
    <t xml:space="preserve">Kapitálové</t>
  </si>
  <si>
    <t xml:space="preserve">Kapitalové príjmy celkom</t>
  </si>
  <si>
    <t xml:space="preserve">Časť 1.2.2. Výdavky kapitálového rozpočtu</t>
  </si>
  <si>
    <t xml:space="preserve">Verejná správa</t>
  </si>
  <si>
    <t xml:space="preserve">Mestský server</t>
  </si>
  <si>
    <t xml:space="preserve">Dochádzkový systém</t>
  </si>
  <si>
    <t xml:space="preserve">03.1.0</t>
  </si>
  <si>
    <t xml:space="preserve">Policajné služby</t>
  </si>
  <si>
    <t xml:space="preserve">kamerový systém</t>
  </si>
  <si>
    <t xml:space="preserve">vysielačky</t>
  </si>
  <si>
    <t xml:space="preserve">Výstavba</t>
  </si>
  <si>
    <t xml:space="preserve">Obnova hist. pamiatok MF SR</t>
  </si>
  <si>
    <t xml:space="preserve">Objekt VNsP - psychiatrický pavilón</t>
  </si>
  <si>
    <t xml:space="preserve">hradobné opevnenie - MF SR</t>
  </si>
  <si>
    <t xml:space="preserve">Obnova hradobného múru MF SR</t>
  </si>
  <si>
    <t xml:space="preserve">Projektová príprava</t>
  </si>
  <si>
    <t xml:space="preserve">Polohopis, výškopis, zamerania</t>
  </si>
  <si>
    <t xml:space="preserve">Kostol sv. Jakuba </t>
  </si>
  <si>
    <t xml:space="preserve">NMP - I.etapa</t>
  </si>
  <si>
    <t xml:space="preserve">Nám. M. Pavla - úprava interiéru</t>
  </si>
  <si>
    <t xml:space="preserve">Objekt VNsP</t>
  </si>
  <si>
    <t xml:space="preserve">Doprava-výstavba a oprava ciest</t>
  </si>
  <si>
    <t xml:space="preserve">Samozberný zametač</t>
  </si>
  <si>
    <t xml:space="preserve">kropiaca cisternová nadstavba</t>
  </si>
  <si>
    <t xml:space="preserve">Úprava komunikácie Mengusovská</t>
  </si>
  <si>
    <t xml:space="preserve">Úprava komunikácie Vodárenská</t>
  </si>
  <si>
    <t xml:space="preserve">rekonštrukcia cesty ul. Sadová</t>
  </si>
  <si>
    <t xml:space="preserve">Cesta Odorica</t>
  </si>
  <si>
    <t xml:space="preserve">Parkovisko sídl. Západ</t>
  </si>
  <si>
    <t xml:space="preserve">prejazdová váha</t>
  </si>
  <si>
    <t xml:space="preserve">Podvozok nosič nadstavby</t>
  </si>
  <si>
    <t xml:space="preserve">kamerový systém </t>
  </si>
  <si>
    <t xml:space="preserve">Príspevok pre TS </t>
  </si>
  <si>
    <t xml:space="preserve">06.1.0</t>
  </si>
  <si>
    <t xml:space="preserve">Rozvoj bývania</t>
  </si>
  <si>
    <t xml:space="preserve">vyregulovanie systému UK, Kluberta 6</t>
  </si>
  <si>
    <t xml:space="preserve">PD - vyregulovanie systému UK, Kluberta 6</t>
  </si>
  <si>
    <t xml:space="preserve">Kom. centrum Lev. Lúky - el. príp.</t>
  </si>
  <si>
    <t xml:space="preserve">TP -hnedý priemyselný park</t>
  </si>
  <si>
    <t xml:space="preserve">Príspevok pre TS</t>
  </si>
  <si>
    <t xml:space="preserve">nákup objekt Pisarčiná</t>
  </si>
  <si>
    <t xml:space="preserve">chata Kohlwald</t>
  </si>
  <si>
    <t xml:space="preserve">MPV - BRO</t>
  </si>
  <si>
    <t xml:space="preserve">odvodnenie, sídl. Pri prameni</t>
  </si>
  <si>
    <t xml:space="preserve">nákup pozemkov hradobné priekopy</t>
  </si>
  <si>
    <t xml:space="preserve">Spevnenie svahu sidl. Západ</t>
  </si>
  <si>
    <t xml:space="preserve">MPV - ostatné</t>
  </si>
  <si>
    <t xml:space="preserve">Lev. Lúky - zádveria</t>
  </si>
  <si>
    <t xml:space="preserve">Premostenie Levoského potoka</t>
  </si>
  <si>
    <t xml:space="preserve">ČOV Lev. Dolina - oplotenie</t>
  </si>
  <si>
    <t xml:space="preserve">Košická</t>
  </si>
  <si>
    <t xml:space="preserve">Odkanalizovanie - Štúrová ul.</t>
  </si>
  <si>
    <t xml:space="preserve">Káblová televízia - štúdia</t>
  </si>
  <si>
    <t xml:space="preserve">08.1.0</t>
  </si>
  <si>
    <t xml:space="preserve">Rekreačné a športové služby</t>
  </si>
  <si>
    <t xml:space="preserve">Príspevok pre TS (SÚZ)</t>
  </si>
  <si>
    <t xml:space="preserve">Ihrisko - Pri prameni</t>
  </si>
  <si>
    <t xml:space="preserve">08.2.0.</t>
  </si>
  <si>
    <t xml:space="preserve">Príspevok pre MKS</t>
  </si>
  <si>
    <t xml:space="preserve">Pódium</t>
  </si>
  <si>
    <t xml:space="preserve">Výmena okien - I. etapa NMP 54</t>
  </si>
  <si>
    <t xml:space="preserve">08.4.0.</t>
  </si>
  <si>
    <t xml:space="preserve">09.1.2.1</t>
  </si>
  <si>
    <t xml:space="preserve">ZŠ Francisciho-odvodnenie</t>
  </si>
  <si>
    <t xml:space="preserve">ZŠ G. Haina -odvodnenie</t>
  </si>
  <si>
    <t xml:space="preserve">ZŠ G. Haina - školská infraštruk.</t>
  </si>
  <si>
    <t xml:space="preserve">ZŠ Kluberta - ŠJ</t>
  </si>
  <si>
    <t xml:space="preserve">ZŠ Francisciho - školská infraštruk.</t>
  </si>
  <si>
    <t xml:space="preserve">ZŠ Francisciho - dažďové zvody</t>
  </si>
  <si>
    <t xml:space="preserve">ZUŠ - hudobné nástroje</t>
  </si>
  <si>
    <t xml:space="preserve">Jedáleň pre dôchodcov - havária</t>
  </si>
  <si>
    <t xml:space="preserve">PD - DSS</t>
  </si>
  <si>
    <t xml:space="preserve">Rozpočet kapitál. výdavky celkom</t>
  </si>
  <si>
    <t xml:space="preserve">Časť II. Finančné operácie </t>
  </si>
  <si>
    <t xml:space="preserve">Časť 2.1. Príjmové finančné operácie </t>
  </si>
  <si>
    <t xml:space="preserve">Finančné operácie</t>
  </si>
  <si>
    <t xml:space="preserve">Krátkodobé úvery</t>
  </si>
  <si>
    <t xml:space="preserve">Dlhodobé úvery</t>
  </si>
  <si>
    <t xml:space="preserve">Príjmy z prevodov peňaž. Fondov obcí FRB</t>
  </si>
  <si>
    <t xml:space="preserve">predaj akcií </t>
  </si>
  <si>
    <t xml:space="preserve">Prevod investičný fond</t>
  </si>
  <si>
    <t xml:space="preserve">Prevod - fond tepelného hospodárstva</t>
  </si>
  <si>
    <t xml:space="preserve">Nevyčerpané dot.</t>
  </si>
  <si>
    <t xml:space="preserve">Prevod depozitu</t>
  </si>
  <si>
    <t xml:space="preserve">Finančné operácie celkom</t>
  </si>
  <si>
    <t xml:space="preserve">Časť 2.2. Výdavkové finančné operácie 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finančný prenájom</t>
  </si>
  <si>
    <t xml:space="preserve">Prevod na fond nevyčerpaných dotácií</t>
  </si>
  <si>
    <t xml:space="preserve">REKAPITULÁCIA  PRÍJMOV  A  VÝDAVKOV 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%"/>
    <numFmt numFmtId="167" formatCode="#,##0.00"/>
    <numFmt numFmtId="168" formatCode="General"/>
    <numFmt numFmtId="169" formatCode="[$-409]d\-mmm"/>
    <numFmt numFmtId="170" formatCode="@"/>
    <numFmt numFmtId="171" formatCode="[$-409]m/d/yyyy"/>
    <numFmt numFmtId="172" formatCode="0.00"/>
    <numFmt numFmtId="173" formatCode="0"/>
    <numFmt numFmtId="174" formatCode="#,##0\ _S_k"/>
    <numFmt numFmtId="175" formatCode="_-* #,##0.00\ _S_k_-;\-* #,##0.00\ _S_k_-;_-* \-??\ _S_k_-;_-@_-"/>
    <numFmt numFmtId="176" formatCode="_-* #,##0.0\ _S_k_-;\-* #,##0.0\ _S_k_-;_-* \-??\ _S_k_-;_-@_-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sz val="11"/>
      <color rgb="FFFF0000"/>
      <name val="Arial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double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9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9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9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9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6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6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9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6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9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6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9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19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19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9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6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dxfs count="1">
    <dxf>
      <font>
        <name val="Arial"/>
        <charset val="238"/>
        <family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13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1" width="9.14"/>
    <col collapsed="false" customWidth="true" hidden="false" outlineLevel="0" max="3" min="3" style="0" width="7.14"/>
    <col collapsed="false" customWidth="true" hidden="false" outlineLevel="0" max="4" min="4" style="0" width="33.85"/>
    <col collapsed="false" customWidth="true" hidden="false" outlineLevel="0" max="5" min="5" style="2" width="11.85"/>
    <col collapsed="false" customWidth="true" hidden="false" outlineLevel="0" max="6" min="6" style="0" width="15.41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3.5" hidden="false" customHeight="false" outlineLevel="0" collapsed="false">
      <c r="B2" s="4" t="s">
        <v>1</v>
      </c>
      <c r="C2" s="4"/>
      <c r="D2" s="4"/>
      <c r="E2" s="4"/>
      <c r="F2" s="4"/>
      <c r="G2" s="3"/>
    </row>
    <row r="3" customFormat="false" ht="13.5" hidden="false" customHeight="true" outlineLevel="0" collapsed="false">
      <c r="B3" s="5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</row>
    <row r="4" customFormat="false" ht="35.25" hidden="false" customHeight="true" outlineLevel="0" collapsed="false">
      <c r="B4" s="5"/>
      <c r="C4" s="6"/>
      <c r="D4" s="7"/>
      <c r="E4" s="7"/>
      <c r="F4" s="7"/>
      <c r="G4" s="8"/>
      <c r="H4" s="9"/>
    </row>
    <row r="5" s="10" customFormat="true" ht="17.25" hidden="false" customHeight="false" outlineLevel="0" collapsed="false">
      <c r="B5" s="11" t="n">
        <v>100</v>
      </c>
      <c r="C5" s="12" t="s">
        <v>9</v>
      </c>
      <c r="D5" s="12"/>
      <c r="E5" s="13" t="n">
        <f aca="false">E6+E8+E13</f>
        <v>4854565</v>
      </c>
      <c r="F5" s="13" t="n">
        <f aca="false">F6+F8+F13</f>
        <v>5209041</v>
      </c>
      <c r="G5" s="13" t="n">
        <f aca="false">G6+G8+G13</f>
        <v>5425592</v>
      </c>
      <c r="H5" s="14" t="n">
        <f aca="false">IF(G5=0,0,F5/G5)</f>
        <v>0.960087120446948</v>
      </c>
    </row>
    <row r="6" s="15" customFormat="true" ht="15.75" hidden="false" customHeight="false" outlineLevel="0" collapsed="false">
      <c r="B6" s="16" t="n">
        <v>110</v>
      </c>
      <c r="C6" s="17" t="s">
        <v>10</v>
      </c>
      <c r="D6" s="17"/>
      <c r="E6" s="18" t="n">
        <f aca="false">E7</f>
        <v>4195159</v>
      </c>
      <c r="F6" s="18" t="n">
        <f aca="false">F7</f>
        <v>4432132</v>
      </c>
      <c r="G6" s="18" t="n">
        <f aca="false">G7</f>
        <v>4655816</v>
      </c>
      <c r="H6" s="19" t="n">
        <f aca="false">IF(G6=0,0,F6/G6)</f>
        <v>0.951956005134224</v>
      </c>
    </row>
    <row r="7" s="20" customFormat="true" ht="13.5" hidden="false" customHeight="false" outlineLevel="0" collapsed="false">
      <c r="B7" s="21"/>
      <c r="C7" s="22"/>
      <c r="D7" s="23" t="s">
        <v>11</v>
      </c>
      <c r="E7" s="24" t="n">
        <v>4195159</v>
      </c>
      <c r="F7" s="25" t="n">
        <v>4432132</v>
      </c>
      <c r="G7" s="24" t="n">
        <v>4655816</v>
      </c>
      <c r="H7" s="26" t="n">
        <f aca="false">IF(G7=0,0,F7/G7)</f>
        <v>0.951956005134224</v>
      </c>
    </row>
    <row r="8" s="15" customFormat="true" ht="15.75" hidden="false" customHeight="false" outlineLevel="0" collapsed="false">
      <c r="B8" s="27" t="n">
        <v>120</v>
      </c>
      <c r="C8" s="28" t="s">
        <v>12</v>
      </c>
      <c r="D8" s="28"/>
      <c r="E8" s="29" t="n">
        <f aca="false">E9</f>
        <v>360438</v>
      </c>
      <c r="F8" s="29" t="n">
        <f aca="false">F9</f>
        <v>460690</v>
      </c>
      <c r="G8" s="29" t="n">
        <f aca="false">G9</f>
        <v>468274</v>
      </c>
      <c r="H8" s="30" t="n">
        <f aca="false">IF(G8=0,0,F8/G8)</f>
        <v>0.983804353861201</v>
      </c>
    </row>
    <row r="9" s="31" customFormat="true" ht="13.5" hidden="false" customHeight="false" outlineLevel="0" collapsed="false">
      <c r="B9" s="32"/>
      <c r="C9" s="22" t="n">
        <v>121</v>
      </c>
      <c r="D9" s="33" t="s">
        <v>13</v>
      </c>
      <c r="E9" s="34" t="n">
        <f aca="false">SUM(E10:E12)</f>
        <v>360438</v>
      </c>
      <c r="F9" s="34" t="n">
        <f aca="false">SUM(F10:F12)</f>
        <v>460690</v>
      </c>
      <c r="G9" s="34" t="n">
        <f aca="false">SUM(G10:G12)</f>
        <v>468274</v>
      </c>
      <c r="H9" s="35" t="n">
        <f aca="false">IF(G9=0,0,F9/G9)</f>
        <v>0.983804353861201</v>
      </c>
    </row>
    <row r="10" customFormat="false" ht="12.75" hidden="false" customHeight="false" outlineLevel="0" collapsed="false">
      <c r="B10" s="32"/>
      <c r="C10" s="36"/>
      <c r="D10" s="37" t="s">
        <v>14</v>
      </c>
      <c r="E10" s="38" t="n">
        <v>67186</v>
      </c>
      <c r="F10" s="38" t="n">
        <v>460690</v>
      </c>
      <c r="G10" s="38" t="n">
        <v>65000</v>
      </c>
      <c r="H10" s="39" t="n">
        <f aca="false">IF(G10=0,0,F10/G10)</f>
        <v>7.08753846153846</v>
      </c>
    </row>
    <row r="11" customFormat="false" ht="12.75" hidden="false" customHeight="false" outlineLevel="0" collapsed="false">
      <c r="B11" s="32"/>
      <c r="C11" s="36"/>
      <c r="D11" s="40" t="s">
        <v>15</v>
      </c>
      <c r="E11" s="41" t="n">
        <v>264067</v>
      </c>
      <c r="F11" s="42"/>
      <c r="G11" s="42" t="n">
        <v>378274</v>
      </c>
      <c r="H11" s="43" t="n">
        <f aca="false">IF(G11=0,0,F11/G11)</f>
        <v>0</v>
      </c>
    </row>
    <row r="12" customFormat="false" ht="13.5" hidden="false" customHeight="false" outlineLevel="0" collapsed="false">
      <c r="B12" s="32"/>
      <c r="C12" s="36"/>
      <c r="D12" s="44" t="s">
        <v>16</v>
      </c>
      <c r="E12" s="45" t="n">
        <v>29185</v>
      </c>
      <c r="F12" s="45"/>
      <c r="G12" s="45" t="n">
        <v>25000</v>
      </c>
      <c r="H12" s="46" t="n">
        <f aca="false">IF(G12=0,0,F12/G12)</f>
        <v>0</v>
      </c>
    </row>
    <row r="13" s="15" customFormat="true" ht="15.75" hidden="false" customHeight="false" outlineLevel="0" collapsed="false">
      <c r="B13" s="47" t="n">
        <v>130</v>
      </c>
      <c r="C13" s="28" t="s">
        <v>17</v>
      </c>
      <c r="D13" s="28"/>
      <c r="E13" s="29" t="n">
        <f aca="false">E14</f>
        <v>298968</v>
      </c>
      <c r="F13" s="29" t="n">
        <f aca="false">F14</f>
        <v>316219</v>
      </c>
      <c r="G13" s="29" t="n">
        <f aca="false">G14</f>
        <v>301502</v>
      </c>
      <c r="H13" s="30" t="n">
        <f aca="false">IF(G13=0,0,F13/G13)</f>
        <v>1.04881227985221</v>
      </c>
    </row>
    <row r="14" s="31" customFormat="true" ht="13.5" hidden="false" customHeight="false" outlineLevel="0" collapsed="false">
      <c r="B14" s="48"/>
      <c r="C14" s="49" t="n">
        <v>133</v>
      </c>
      <c r="D14" s="50" t="s">
        <v>18</v>
      </c>
      <c r="E14" s="51" t="n">
        <f aca="false">SUM(E15:E21)</f>
        <v>298968</v>
      </c>
      <c r="F14" s="51" t="n">
        <f aca="false">SUM(F15:F21)</f>
        <v>316219</v>
      </c>
      <c r="G14" s="51" t="n">
        <f aca="false">SUM(G15:G21)</f>
        <v>301502</v>
      </c>
      <c r="H14" s="52" t="n">
        <f aca="false">IF(G14=0,0,F14/G14)</f>
        <v>1.04881227985221</v>
      </c>
    </row>
    <row r="15" customFormat="false" ht="12.75" hidden="false" customHeight="false" outlineLevel="0" collapsed="false">
      <c r="B15" s="48"/>
      <c r="C15" s="53"/>
      <c r="D15" s="54" t="s">
        <v>19</v>
      </c>
      <c r="E15" s="55" t="n">
        <v>7713</v>
      </c>
      <c r="F15" s="55" t="n">
        <v>7990</v>
      </c>
      <c r="G15" s="55" t="n">
        <v>7450</v>
      </c>
      <c r="H15" s="56" t="n">
        <f aca="false">IF(G15=0,0,F15/G15)</f>
        <v>1.07248322147651</v>
      </c>
    </row>
    <row r="16" customFormat="false" ht="12.75" hidden="false" customHeight="false" outlineLevel="0" collapsed="false">
      <c r="B16" s="48"/>
      <c r="C16" s="53"/>
      <c r="D16" s="57" t="s">
        <v>20</v>
      </c>
      <c r="E16" s="58" t="n">
        <v>732</v>
      </c>
      <c r="F16" s="58" t="n">
        <v>732</v>
      </c>
      <c r="G16" s="58" t="n">
        <v>600</v>
      </c>
      <c r="H16" s="59" t="n">
        <f aca="false">IF(G16=0,0,F16/G16)</f>
        <v>1.22</v>
      </c>
    </row>
    <row r="17" customFormat="false" ht="12.75" hidden="false" customHeight="false" outlineLevel="0" collapsed="false">
      <c r="B17" s="48"/>
      <c r="C17" s="53"/>
      <c r="D17" s="57" t="s">
        <v>21</v>
      </c>
      <c r="E17" s="58" t="n">
        <v>750</v>
      </c>
      <c r="F17" s="58" t="n">
        <v>750</v>
      </c>
      <c r="G17" s="58" t="n">
        <v>700</v>
      </c>
      <c r="H17" s="59" t="n">
        <f aca="false">IF(G17=0,0,F17/G17)</f>
        <v>1.07142857142857</v>
      </c>
    </row>
    <row r="18" customFormat="false" ht="12.75" hidden="false" customHeight="false" outlineLevel="0" collapsed="false">
      <c r="B18" s="48"/>
      <c r="C18" s="53"/>
      <c r="D18" s="57" t="s">
        <v>22</v>
      </c>
      <c r="E18" s="58" t="n">
        <v>12101</v>
      </c>
      <c r="F18" s="58" t="n">
        <v>14430</v>
      </c>
      <c r="G18" s="58" t="n">
        <v>11000</v>
      </c>
      <c r="H18" s="59" t="n">
        <f aca="false">IF(G18=0,0,F18/G18)</f>
        <v>1.31181818181818</v>
      </c>
    </row>
    <row r="19" customFormat="false" ht="12.75" hidden="false" customHeight="false" outlineLevel="0" collapsed="false">
      <c r="B19" s="48"/>
      <c r="C19" s="53"/>
      <c r="D19" s="57" t="s">
        <v>23</v>
      </c>
      <c r="E19" s="58" t="n">
        <v>29878</v>
      </c>
      <c r="F19" s="58" t="n">
        <v>31474</v>
      </c>
      <c r="G19" s="58" t="n">
        <v>28752</v>
      </c>
      <c r="H19" s="59" t="n">
        <f aca="false">IF(G19=0,0,F19/G19)</f>
        <v>1.09467167501391</v>
      </c>
    </row>
    <row r="20" customFormat="false" ht="12.75" hidden="false" customHeight="false" outlineLevel="0" collapsed="false">
      <c r="B20" s="48"/>
      <c r="C20" s="53"/>
      <c r="D20" s="57" t="s">
        <v>24</v>
      </c>
      <c r="E20" s="58" t="n">
        <f aca="false">159378+2395</f>
        <v>161773</v>
      </c>
      <c r="F20" s="58" t="n">
        <f aca="false">171468+2708</f>
        <v>174176</v>
      </c>
      <c r="G20" s="58" t="n">
        <v>170000</v>
      </c>
      <c r="H20" s="59" t="n">
        <f aca="false">IF(G20=0,0,F20/G20)</f>
        <v>1.02456470588235</v>
      </c>
    </row>
    <row r="21" customFormat="false" ht="13.5" hidden="false" customHeight="false" outlineLevel="0" collapsed="false">
      <c r="B21" s="48"/>
      <c r="C21" s="53"/>
      <c r="D21" s="60" t="s">
        <v>25</v>
      </c>
      <c r="E21" s="58" t="n">
        <v>86021</v>
      </c>
      <c r="F21" s="58" t="n">
        <v>86667</v>
      </c>
      <c r="G21" s="58" t="n">
        <v>83000</v>
      </c>
      <c r="H21" s="59" t="n">
        <f aca="false">IF(G21=0,0,F21/G21)</f>
        <v>1.04418072289157</v>
      </c>
    </row>
    <row r="22" s="10" customFormat="true" ht="16.5" hidden="false" customHeight="false" outlineLevel="0" collapsed="false">
      <c r="B22" s="61" t="n">
        <v>200</v>
      </c>
      <c r="C22" s="62" t="s">
        <v>26</v>
      </c>
      <c r="D22" s="62"/>
      <c r="E22" s="63" t="n">
        <f aca="false">E23+E34+E52+E54</f>
        <v>1492638</v>
      </c>
      <c r="F22" s="64" t="n">
        <f aca="false">F23+F34+F52+F54</f>
        <v>1090799</v>
      </c>
      <c r="G22" s="63" t="n">
        <f aca="false">G23+G34+G52+G54</f>
        <v>1090462</v>
      </c>
      <c r="H22" s="65" t="n">
        <f aca="false">IF(G22=0,0,F22/G22)</f>
        <v>1.00030904332292</v>
      </c>
      <c r="K22" s="66"/>
    </row>
    <row r="23" s="67" customFormat="true" ht="15.75" hidden="false" customHeight="false" outlineLevel="0" collapsed="false">
      <c r="B23" s="68" t="n">
        <v>210</v>
      </c>
      <c r="C23" s="69" t="s">
        <v>27</v>
      </c>
      <c r="D23" s="69"/>
      <c r="E23" s="70" t="n">
        <f aca="false">E24+E28</f>
        <v>741364</v>
      </c>
      <c r="F23" s="70" t="n">
        <f aca="false">F24+F28</f>
        <v>560834</v>
      </c>
      <c r="G23" s="70" t="n">
        <f aca="false">G24+G28</f>
        <v>635918</v>
      </c>
      <c r="H23" s="71" t="n">
        <f aca="false">IF(G23=0,0,F23/G23)</f>
        <v>0.88192817312924</v>
      </c>
    </row>
    <row r="24" s="20" customFormat="true" ht="13.5" hidden="false" customHeight="false" outlineLevel="0" collapsed="false">
      <c r="B24" s="72" t="s">
        <v>28</v>
      </c>
      <c r="C24" s="22" t="n">
        <v>211</v>
      </c>
      <c r="D24" s="73" t="s">
        <v>27</v>
      </c>
      <c r="E24" s="74" t="n">
        <f aca="false">SUM(E25:E27)</f>
        <v>29084</v>
      </c>
      <c r="F24" s="74" t="n">
        <f aca="false">SUM(F25:F27)</f>
        <v>47000</v>
      </c>
      <c r="G24" s="74" t="n">
        <f aca="false">SUM(G25:G27)</f>
        <v>47000</v>
      </c>
      <c r="H24" s="75" t="n">
        <f aca="false">IF(G24=0,0,F24/G24)</f>
        <v>1</v>
      </c>
    </row>
    <row r="25" customFormat="false" ht="12.75" hidden="false" customHeight="false" outlineLevel="0" collapsed="false">
      <c r="B25" s="72"/>
      <c r="C25" s="36"/>
      <c r="D25" s="76" t="s">
        <v>29</v>
      </c>
      <c r="E25" s="77"/>
      <c r="F25" s="77"/>
      <c r="G25" s="77"/>
      <c r="H25" s="78" t="n">
        <f aca="false">IF(G25=0,0,F25/G25)</f>
        <v>0</v>
      </c>
    </row>
    <row r="26" customFormat="false" ht="12.75" hidden="false" customHeight="false" outlineLevel="0" collapsed="false">
      <c r="B26" s="72"/>
      <c r="C26" s="36"/>
      <c r="D26" s="79" t="s">
        <v>30</v>
      </c>
      <c r="E26" s="58"/>
      <c r="F26" s="58"/>
      <c r="G26" s="58"/>
      <c r="H26" s="59" t="n">
        <f aca="false">IF(G26=0,0,F26/G26)</f>
        <v>0</v>
      </c>
    </row>
    <row r="27" customFormat="false" ht="13.5" hidden="false" customHeight="false" outlineLevel="0" collapsed="false">
      <c r="B27" s="72"/>
      <c r="C27" s="36"/>
      <c r="D27" s="80" t="s">
        <v>31</v>
      </c>
      <c r="E27" s="60" t="n">
        <v>29084</v>
      </c>
      <c r="F27" s="81" t="n">
        <v>47000</v>
      </c>
      <c r="G27" s="81" t="n">
        <v>47000</v>
      </c>
      <c r="H27" s="82" t="n">
        <f aca="false">IF(G27=0,0,F27/G27)</f>
        <v>1</v>
      </c>
    </row>
    <row r="28" customFormat="false" ht="13.5" hidden="false" customHeight="false" outlineLevel="0" collapsed="false">
      <c r="B28" s="72"/>
      <c r="C28" s="83" t="n">
        <v>212</v>
      </c>
      <c r="D28" s="84" t="s">
        <v>32</v>
      </c>
      <c r="E28" s="85" t="n">
        <f aca="false">SUM(E29:E33)</f>
        <v>712280</v>
      </c>
      <c r="F28" s="85" t="n">
        <f aca="false">SUM(F29:F33)</f>
        <v>513834</v>
      </c>
      <c r="G28" s="85" t="n">
        <f aca="false">SUM(G29:G33)</f>
        <v>588918</v>
      </c>
      <c r="H28" s="86" t="n">
        <f aca="false">IF(G28=0,0,F28/G28)</f>
        <v>0.872505170499119</v>
      </c>
    </row>
    <row r="29" customFormat="false" ht="12.75" hidden="false" customHeight="false" outlineLevel="0" collapsed="false">
      <c r="B29" s="72"/>
      <c r="C29" s="53"/>
      <c r="D29" s="76" t="s">
        <v>33</v>
      </c>
      <c r="E29" s="55" t="n">
        <f aca="false">509577+1307</f>
        <v>510884</v>
      </c>
      <c r="F29" s="55" t="n">
        <v>324320</v>
      </c>
      <c r="G29" s="55" t="n">
        <v>355768</v>
      </c>
      <c r="H29" s="56" t="n">
        <f aca="false">IF(G29=0,0,F29/G29)</f>
        <v>0.911605315823795</v>
      </c>
    </row>
    <row r="30" customFormat="false" ht="12.75" hidden="false" customHeight="false" outlineLevel="0" collapsed="false">
      <c r="B30" s="72"/>
      <c r="C30" s="53"/>
      <c r="D30" s="79" t="s">
        <v>34</v>
      </c>
      <c r="E30" s="58" t="n">
        <v>6012</v>
      </c>
      <c r="F30" s="58" t="n">
        <v>5150</v>
      </c>
      <c r="G30" s="58" t="n">
        <v>5000</v>
      </c>
      <c r="H30" s="59" t="n">
        <f aca="false">IF(G30=0,0,F30/G30)</f>
        <v>1.03</v>
      </c>
    </row>
    <row r="31" customFormat="false" ht="12.75" hidden="false" customHeight="false" outlineLevel="0" collapsed="false">
      <c r="B31" s="72"/>
      <c r="C31" s="53"/>
      <c r="D31" s="87" t="s">
        <v>35</v>
      </c>
      <c r="E31" s="88"/>
      <c r="F31" s="58"/>
      <c r="G31" s="58" t="n">
        <v>6150</v>
      </c>
      <c r="H31" s="59" t="n">
        <f aca="false">IF(G31=0,0,F31/G31)</f>
        <v>0</v>
      </c>
    </row>
    <row r="32" customFormat="false" ht="12.75" hidden="false" customHeight="false" outlineLevel="0" collapsed="false">
      <c r="B32" s="72"/>
      <c r="C32" s="53"/>
      <c r="D32" s="87" t="s">
        <v>36</v>
      </c>
      <c r="E32" s="88" t="n">
        <v>100909</v>
      </c>
      <c r="F32" s="58" t="n">
        <v>83511</v>
      </c>
      <c r="G32" s="58" t="n">
        <v>147000</v>
      </c>
      <c r="H32" s="59" t="n">
        <f aca="false">IF(G32=0,0,F32/G32)</f>
        <v>0.568102040816327</v>
      </c>
    </row>
    <row r="33" customFormat="false" ht="13.5" hidden="false" customHeight="false" outlineLevel="0" collapsed="false">
      <c r="B33" s="72"/>
      <c r="C33" s="53"/>
      <c r="D33" s="80" t="s">
        <v>37</v>
      </c>
      <c r="E33" s="81" t="n">
        <f aca="false">94254+221</f>
        <v>94475</v>
      </c>
      <c r="F33" s="81" t="n">
        <v>100853</v>
      </c>
      <c r="G33" s="81" t="n">
        <v>75000</v>
      </c>
      <c r="H33" s="82" t="n">
        <f aca="false">IF(G33=0,0,F33/G33)</f>
        <v>1.34470666666667</v>
      </c>
    </row>
    <row r="34" s="67" customFormat="true" ht="15.75" hidden="false" customHeight="false" outlineLevel="0" collapsed="false">
      <c r="B34" s="47" t="n">
        <v>220</v>
      </c>
      <c r="C34" s="69" t="s">
        <v>38</v>
      </c>
      <c r="D34" s="69"/>
      <c r="E34" s="89" t="n">
        <f aca="false">E35+E38+E48</f>
        <v>581281</v>
      </c>
      <c r="F34" s="90" t="n">
        <f aca="false">F35+F38+F48</f>
        <v>471458</v>
      </c>
      <c r="G34" s="89" t="n">
        <f aca="false">G35+G38+G48</f>
        <v>422857</v>
      </c>
      <c r="H34" s="91" t="n">
        <f aca="false">IF(G34=0,0,F34/G34)</f>
        <v>1.11493483612663</v>
      </c>
      <c r="K34" s="92"/>
    </row>
    <row r="35" s="20" customFormat="true" ht="13.5" hidden="false" customHeight="false" outlineLevel="0" collapsed="false">
      <c r="B35" s="93"/>
      <c r="C35" s="83" t="n">
        <v>221</v>
      </c>
      <c r="D35" s="84" t="s">
        <v>39</v>
      </c>
      <c r="E35" s="94" t="n">
        <f aca="false">SUM(E36:E37)</f>
        <v>93914</v>
      </c>
      <c r="F35" s="94" t="n">
        <f aca="false">SUM(F36:F37)</f>
        <v>69092</v>
      </c>
      <c r="G35" s="94" t="n">
        <f aca="false">SUM(G36:G37)</f>
        <v>99600</v>
      </c>
      <c r="H35" s="95" t="n">
        <f aca="false">IF(G35=0,0,F35/G35)</f>
        <v>0.693694779116466</v>
      </c>
    </row>
    <row r="36" customFormat="false" ht="12.75" hidden="false" customHeight="false" outlineLevel="0" collapsed="false">
      <c r="B36" s="93"/>
      <c r="C36" s="53"/>
      <c r="D36" s="76" t="s">
        <v>40</v>
      </c>
      <c r="E36" s="54" t="n">
        <v>69567</v>
      </c>
      <c r="F36" s="96" t="n">
        <v>48641</v>
      </c>
      <c r="G36" s="55" t="n">
        <v>99600</v>
      </c>
      <c r="H36" s="56" t="n">
        <f aca="false">IF(G36=0,0,F36/G36)</f>
        <v>0.488363453815261</v>
      </c>
    </row>
    <row r="37" customFormat="false" ht="13.5" hidden="false" customHeight="false" outlineLevel="0" collapsed="false">
      <c r="B37" s="93"/>
      <c r="C37" s="53"/>
      <c r="D37" s="80" t="s">
        <v>41</v>
      </c>
      <c r="E37" s="60" t="n">
        <v>24347</v>
      </c>
      <c r="F37" s="97" t="n">
        <v>20451</v>
      </c>
      <c r="G37" s="81"/>
      <c r="H37" s="82" t="n">
        <f aca="false">IF(G37=0,0,F37/G37)</f>
        <v>0</v>
      </c>
    </row>
    <row r="38" customFormat="false" ht="13.5" hidden="false" customHeight="false" outlineLevel="0" collapsed="false">
      <c r="B38" s="93"/>
      <c r="C38" s="83" t="n">
        <v>223</v>
      </c>
      <c r="D38" s="98" t="s">
        <v>42</v>
      </c>
      <c r="E38" s="94" t="n">
        <f aca="false">SUM(E39:E47)</f>
        <v>484992</v>
      </c>
      <c r="F38" s="99" t="n">
        <f aca="false">SUM(F39:F47)</f>
        <v>400298</v>
      </c>
      <c r="G38" s="94" t="n">
        <f aca="false">SUM(G39:G47)</f>
        <v>320757</v>
      </c>
      <c r="H38" s="95" t="n">
        <f aca="false">IF(G38=0,0,F38/G38)</f>
        <v>1.24797899967888</v>
      </c>
    </row>
    <row r="39" customFormat="false" ht="12.75" hidden="false" customHeight="false" outlineLevel="0" collapsed="false">
      <c r="B39" s="93"/>
      <c r="C39" s="100"/>
      <c r="D39" s="76" t="s">
        <v>43</v>
      </c>
      <c r="E39" s="54" t="n">
        <v>19602</v>
      </c>
      <c r="F39" s="96" t="n">
        <v>19573</v>
      </c>
      <c r="G39" s="55" t="n">
        <v>15000</v>
      </c>
      <c r="H39" s="56" t="n">
        <f aca="false">IF(G39=0,0,F39/G39)</f>
        <v>1.30486666666667</v>
      </c>
    </row>
    <row r="40" customFormat="false" ht="12.75" hidden="false" customHeight="false" outlineLevel="0" collapsed="false">
      <c r="B40" s="93"/>
      <c r="C40" s="100"/>
      <c r="D40" s="101" t="s">
        <v>44</v>
      </c>
      <c r="E40" s="102" t="n">
        <f aca="false">13100+7070</f>
        <v>20170</v>
      </c>
      <c r="F40" s="103" t="n">
        <v>3900</v>
      </c>
      <c r="G40" s="77"/>
      <c r="H40" s="78" t="n">
        <f aca="false">IF(G40=0,0,F40/G40)</f>
        <v>0</v>
      </c>
    </row>
    <row r="41" customFormat="false" ht="12.75" hidden="false" customHeight="false" outlineLevel="0" collapsed="false">
      <c r="B41" s="93"/>
      <c r="C41" s="100"/>
      <c r="D41" s="101" t="s">
        <v>45</v>
      </c>
      <c r="E41" s="102" t="n">
        <v>1309</v>
      </c>
      <c r="F41" s="103"/>
      <c r="G41" s="77"/>
      <c r="H41" s="78" t="n">
        <f aca="false">IF(G41=0,0,F41/G41)</f>
        <v>0</v>
      </c>
    </row>
    <row r="42" customFormat="false" ht="12.75" hidden="false" customHeight="false" outlineLevel="0" collapsed="false">
      <c r="B42" s="93"/>
      <c r="C42" s="100"/>
      <c r="D42" s="79" t="s">
        <v>46</v>
      </c>
      <c r="E42" s="58" t="n">
        <v>23291</v>
      </c>
      <c r="F42" s="104" t="n">
        <v>27058</v>
      </c>
      <c r="G42" s="58" t="n">
        <v>18000</v>
      </c>
      <c r="H42" s="59" t="n">
        <f aca="false">IF(G42=0,0,F42/G42)</f>
        <v>1.50322222222222</v>
      </c>
    </row>
    <row r="43" customFormat="false" ht="12.75" hidden="false" customHeight="false" outlineLevel="0" collapsed="false">
      <c r="B43" s="93"/>
      <c r="C43" s="100"/>
      <c r="D43" s="79" t="s">
        <v>47</v>
      </c>
      <c r="E43" s="58" t="n">
        <f aca="false">25266+1975-2735</f>
        <v>24506</v>
      </c>
      <c r="F43" s="104" t="n">
        <v>29035</v>
      </c>
      <c r="G43" s="58" t="n">
        <v>18260</v>
      </c>
      <c r="H43" s="59" t="n">
        <f aca="false">IF(G43=0,0,F43/G43)</f>
        <v>1.59008762322015</v>
      </c>
    </row>
    <row r="44" customFormat="false" ht="12.75" hidden="false" customHeight="false" outlineLevel="0" collapsed="false">
      <c r="B44" s="93"/>
      <c r="C44" s="100"/>
      <c r="D44" s="79" t="s">
        <v>48</v>
      </c>
      <c r="E44" s="58" t="n">
        <f aca="false">19469+134+18</f>
        <v>19621</v>
      </c>
      <c r="F44" s="104" t="n">
        <v>15462</v>
      </c>
      <c r="G44" s="58" t="n">
        <v>16930</v>
      </c>
      <c r="H44" s="59" t="n">
        <f aca="false">IF(G44=0,0,F44/G44)</f>
        <v>0.913290017720024</v>
      </c>
    </row>
    <row r="45" customFormat="false" ht="12.75" hidden="false" customHeight="false" outlineLevel="0" collapsed="false">
      <c r="B45" s="93"/>
      <c r="C45" s="100"/>
      <c r="D45" s="87" t="s">
        <v>49</v>
      </c>
      <c r="E45" s="88" t="n">
        <v>136368</v>
      </c>
      <c r="F45" s="104" t="n">
        <v>127040</v>
      </c>
      <c r="G45" s="58" t="n">
        <v>95000</v>
      </c>
      <c r="H45" s="59" t="n">
        <f aca="false">IF(G45=0,0,F45/G45)</f>
        <v>1.33726315789474</v>
      </c>
    </row>
    <row r="46" customFormat="false" ht="12.75" hidden="false" customHeight="false" outlineLevel="0" collapsed="false">
      <c r="B46" s="93"/>
      <c r="C46" s="100"/>
      <c r="D46" s="87" t="s">
        <v>50</v>
      </c>
      <c r="E46" s="88" t="n">
        <v>60412</v>
      </c>
      <c r="F46" s="104" t="n">
        <v>44729</v>
      </c>
      <c r="G46" s="58" t="n">
        <v>85000</v>
      </c>
      <c r="H46" s="59" t="n">
        <f aca="false">IF(G46=0,0,F46/G46)</f>
        <v>0.526223529411765</v>
      </c>
    </row>
    <row r="47" customFormat="false" ht="14.25" hidden="false" customHeight="true" outlineLevel="0" collapsed="false">
      <c r="B47" s="93"/>
      <c r="C47" s="100"/>
      <c r="D47" s="87" t="s">
        <v>51</v>
      </c>
      <c r="E47" s="88" t="n">
        <f aca="false">111+179602</f>
        <v>179713</v>
      </c>
      <c r="F47" s="104" t="n">
        <f aca="false">91+133410</f>
        <v>133501</v>
      </c>
      <c r="G47" s="58" t="n">
        <v>72567</v>
      </c>
      <c r="H47" s="59" t="n">
        <f aca="false">IF(G47=0,0,F47/G47)</f>
        <v>1.83969297339011</v>
      </c>
    </row>
    <row r="48" customFormat="false" ht="14.25" hidden="false" customHeight="true" outlineLevel="0" collapsed="false">
      <c r="B48" s="93"/>
      <c r="C48" s="83" t="n">
        <v>229</v>
      </c>
      <c r="D48" s="98" t="s">
        <v>52</v>
      </c>
      <c r="E48" s="94" t="n">
        <f aca="false">E49</f>
        <v>2375</v>
      </c>
      <c r="F48" s="85" t="n">
        <f aca="false">F49</f>
        <v>2068</v>
      </c>
      <c r="G48" s="85" t="n">
        <f aca="false">G49</f>
        <v>2500</v>
      </c>
      <c r="H48" s="86" t="n">
        <f aca="false">IF(G48=0,0,F48/G48)</f>
        <v>0.8272</v>
      </c>
    </row>
    <row r="49" customFormat="false" ht="14.25" hidden="false" customHeight="true" outlineLevel="0" collapsed="false">
      <c r="B49" s="93"/>
      <c r="C49" s="105"/>
      <c r="D49" s="106" t="s">
        <v>53</v>
      </c>
      <c r="E49" s="107" t="n">
        <v>2375</v>
      </c>
      <c r="F49" s="107" t="n">
        <v>2068</v>
      </c>
      <c r="G49" s="107" t="n">
        <v>2500</v>
      </c>
      <c r="H49" s="108" t="n">
        <f aca="false">IF(G49=0,0,F49/G49)</f>
        <v>0.8272</v>
      </c>
    </row>
    <row r="50" customFormat="false" ht="13.5" hidden="false" customHeight="true" outlineLevel="0" collapsed="false">
      <c r="B50" s="109" t="s">
        <v>2</v>
      </c>
      <c r="C50" s="110" t="s">
        <v>3</v>
      </c>
      <c r="D50" s="111" t="s">
        <v>54</v>
      </c>
      <c r="E50" s="7" t="s">
        <v>5</v>
      </c>
      <c r="F50" s="7" t="s">
        <v>6</v>
      </c>
      <c r="G50" s="8" t="s">
        <v>7</v>
      </c>
      <c r="H50" s="9" t="s">
        <v>8</v>
      </c>
    </row>
    <row r="51" customFormat="false" ht="30" hidden="false" customHeight="true" outlineLevel="0" collapsed="false">
      <c r="B51" s="109"/>
      <c r="C51" s="110"/>
      <c r="D51" s="111"/>
      <c r="E51" s="7"/>
      <c r="F51" s="7"/>
      <c r="G51" s="8"/>
      <c r="H51" s="9"/>
    </row>
    <row r="52" s="67" customFormat="true" ht="16.5" hidden="false" customHeight="false" outlineLevel="0" collapsed="false">
      <c r="B52" s="27" t="n">
        <v>240</v>
      </c>
      <c r="C52" s="112" t="s">
        <v>55</v>
      </c>
      <c r="D52" s="112"/>
      <c r="E52" s="113" t="n">
        <f aca="false">SUM(E53:E53)</f>
        <v>3943</v>
      </c>
      <c r="F52" s="113" t="n">
        <f aca="false">SUM(F53:F53)</f>
        <v>3352</v>
      </c>
      <c r="G52" s="113" t="n">
        <f aca="false">SUM(G53:G53)</f>
        <v>800</v>
      </c>
      <c r="H52" s="114" t="n">
        <f aca="false">IF(G52=0,0,F52/G52)</f>
        <v>4.19</v>
      </c>
    </row>
    <row r="53" customFormat="false" ht="13.5" hidden="false" customHeight="true" outlineLevel="0" collapsed="false">
      <c r="B53" s="115"/>
      <c r="C53" s="116"/>
      <c r="D53" s="117" t="s">
        <v>56</v>
      </c>
      <c r="E53" s="118" t="n">
        <v>3943</v>
      </c>
      <c r="F53" s="118" t="n">
        <v>3352</v>
      </c>
      <c r="G53" s="118" t="n">
        <v>800</v>
      </c>
      <c r="H53" s="119" t="n">
        <f aca="false">IF(G53=0,0,F53/G53)</f>
        <v>4.19</v>
      </c>
    </row>
    <row r="54" s="15" customFormat="true" ht="15.75" hidden="false" customHeight="false" outlineLevel="0" collapsed="false">
      <c r="B54" s="27" t="n">
        <v>290</v>
      </c>
      <c r="C54" s="28" t="s">
        <v>57</v>
      </c>
      <c r="D54" s="28"/>
      <c r="E54" s="120" t="n">
        <f aca="false">E55</f>
        <v>166050</v>
      </c>
      <c r="F54" s="120" t="n">
        <f aca="false">F55</f>
        <v>55155</v>
      </c>
      <c r="G54" s="120" t="n">
        <f aca="false">G55</f>
        <v>30887</v>
      </c>
      <c r="H54" s="121" t="n">
        <f aca="false">IF(G54=0,0,F54/G54)</f>
        <v>1.78570272282837</v>
      </c>
    </row>
    <row r="55" customFormat="false" ht="13.5" hidden="false" customHeight="false" outlineLevel="0" collapsed="false">
      <c r="B55" s="72"/>
      <c r="C55" s="84" t="n">
        <v>292</v>
      </c>
      <c r="D55" s="84" t="s">
        <v>57</v>
      </c>
      <c r="E55" s="94" t="n">
        <f aca="false">SUM(E56:E60)</f>
        <v>166050</v>
      </c>
      <c r="F55" s="94" t="n">
        <f aca="false">SUM(F56:F60)</f>
        <v>55155</v>
      </c>
      <c r="G55" s="94" t="n">
        <f aca="false">SUM(G56:G60)</f>
        <v>30887</v>
      </c>
      <c r="H55" s="95" t="n">
        <f aca="false">IF(G55=0,0,F55/G55)</f>
        <v>1.78570272282837</v>
      </c>
    </row>
    <row r="56" customFormat="false" ht="12.75" hidden="false" customHeight="false" outlineLevel="0" collapsed="false">
      <c r="B56" s="72"/>
      <c r="C56" s="122"/>
      <c r="D56" s="123" t="s">
        <v>58</v>
      </c>
      <c r="E56" s="124" t="n">
        <v>19700</v>
      </c>
      <c r="F56" s="124" t="n">
        <v>19300</v>
      </c>
      <c r="G56" s="124" t="n">
        <v>12000</v>
      </c>
      <c r="H56" s="125" t="n">
        <f aca="false">IF(G56=0,0,F56/G56)</f>
        <v>1.60833333333333</v>
      </c>
    </row>
    <row r="57" customFormat="false" ht="12.75" hidden="false" customHeight="false" outlineLevel="0" collapsed="false">
      <c r="B57" s="72"/>
      <c r="C57" s="122"/>
      <c r="D57" s="126" t="s">
        <v>59</v>
      </c>
      <c r="E57" s="38" t="n">
        <v>37534</v>
      </c>
      <c r="F57" s="38" t="n">
        <v>14000</v>
      </c>
      <c r="G57" s="38"/>
      <c r="H57" s="39" t="n">
        <f aca="false">IF(G57=0,0,F57/G57)</f>
        <v>0</v>
      </c>
    </row>
    <row r="58" customFormat="false" ht="12.75" hidden="false" customHeight="false" outlineLevel="0" collapsed="false">
      <c r="B58" s="72"/>
      <c r="C58" s="122"/>
      <c r="D58" s="126" t="s">
        <v>57</v>
      </c>
      <c r="E58" s="38" t="n">
        <v>106407</v>
      </c>
      <c r="F58" s="38" t="n">
        <v>19147</v>
      </c>
      <c r="G58" s="38" t="n">
        <v>16887</v>
      </c>
      <c r="H58" s="39" t="n">
        <f aca="false">IF(G58=0,0,F58/G58)</f>
        <v>1.13383075738734</v>
      </c>
    </row>
    <row r="59" customFormat="false" ht="12.75" hidden="false" customHeight="false" outlineLevel="0" collapsed="false">
      <c r="B59" s="72"/>
      <c r="C59" s="122"/>
      <c r="D59" s="127" t="s">
        <v>60</v>
      </c>
      <c r="E59" s="42" t="n">
        <v>2409</v>
      </c>
      <c r="F59" s="42" t="n">
        <v>2708</v>
      </c>
      <c r="G59" s="38" t="n">
        <v>2000</v>
      </c>
      <c r="H59" s="43" t="n">
        <f aca="false">IF(G59=0,0,F59/G59)</f>
        <v>1.354</v>
      </c>
    </row>
    <row r="60" customFormat="false" ht="13.5" hidden="false" customHeight="false" outlineLevel="0" collapsed="false">
      <c r="B60" s="72"/>
      <c r="C60" s="122"/>
      <c r="D60" s="128" t="s">
        <v>61</v>
      </c>
      <c r="E60" s="45"/>
      <c r="F60" s="45"/>
      <c r="G60" s="45"/>
      <c r="H60" s="46" t="n">
        <f aca="false">IF(G60=0,0,F60/G60)</f>
        <v>0</v>
      </c>
    </row>
    <row r="61" s="129" customFormat="true" ht="16.5" hidden="false" customHeight="false" outlineLevel="0" collapsed="false">
      <c r="B61" s="11" t="n">
        <v>300</v>
      </c>
      <c r="C61" s="130" t="s">
        <v>62</v>
      </c>
      <c r="D61" s="130"/>
      <c r="E61" s="131" t="n">
        <f aca="false">E62+E101</f>
        <v>2749519</v>
      </c>
      <c r="F61" s="131" t="n">
        <f aca="false">F62+F101</f>
        <v>2901991</v>
      </c>
      <c r="G61" s="131" t="n">
        <f aca="false">G62+G101</f>
        <v>2879339</v>
      </c>
      <c r="H61" s="132" t="n">
        <f aca="false">IF(G61=0,0,F61/G61)</f>
        <v>1.00786708338268</v>
      </c>
      <c r="K61" s="133"/>
    </row>
    <row r="62" customFormat="false" ht="15.75" hidden="false" customHeight="false" outlineLevel="0" collapsed="false">
      <c r="B62" s="47" t="n">
        <v>310</v>
      </c>
      <c r="C62" s="17" t="s">
        <v>63</v>
      </c>
      <c r="D62" s="17"/>
      <c r="E62" s="89" t="n">
        <f aca="false">E63+E65</f>
        <v>2721164</v>
      </c>
      <c r="F62" s="89" t="n">
        <f aca="false">F63+F65</f>
        <v>2862933</v>
      </c>
      <c r="G62" s="89" t="n">
        <f aca="false">G63+G65</f>
        <v>2840281</v>
      </c>
      <c r="H62" s="91" t="n">
        <f aca="false">IF(G62=0,0,F62/G62)</f>
        <v>1.00797526723588</v>
      </c>
    </row>
    <row r="63" customFormat="false" ht="13.5" hidden="false" customHeight="false" outlineLevel="0" collapsed="false">
      <c r="B63" s="48"/>
      <c r="C63" s="134" t="n">
        <v>311</v>
      </c>
      <c r="D63" s="83" t="s">
        <v>64</v>
      </c>
      <c r="E63" s="135" t="n">
        <f aca="false">SUM(E64:E64)</f>
        <v>11396</v>
      </c>
      <c r="F63" s="136" t="n">
        <f aca="false">SUM(F64:F64)</f>
        <v>19287</v>
      </c>
      <c r="G63" s="135" t="n">
        <f aca="false">SUM(G64:G64)</f>
        <v>19287</v>
      </c>
      <c r="H63" s="137" t="n">
        <f aca="false">IF(G63=0,0,F63/G63)</f>
        <v>1</v>
      </c>
    </row>
    <row r="64" customFormat="false" ht="13.5" hidden="false" customHeight="false" outlineLevel="0" collapsed="false">
      <c r="B64" s="48"/>
      <c r="C64" s="100"/>
      <c r="D64" s="54" t="s">
        <v>65</v>
      </c>
      <c r="E64" s="55" t="n">
        <v>11396</v>
      </c>
      <c r="F64" s="96" t="n">
        <v>19287</v>
      </c>
      <c r="G64" s="55" t="n">
        <v>19287</v>
      </c>
      <c r="H64" s="56" t="n">
        <f aca="false">IF(G64=0,0,F64/G64)</f>
        <v>1</v>
      </c>
    </row>
    <row r="65" customFormat="false" ht="13.5" hidden="false" customHeight="false" outlineLevel="0" collapsed="false">
      <c r="B65" s="48"/>
      <c r="C65" s="22" t="n">
        <v>312</v>
      </c>
      <c r="D65" s="22" t="s">
        <v>66</v>
      </c>
      <c r="E65" s="74" t="n">
        <f aca="false">SUM(E66:E100)</f>
        <v>2709768</v>
      </c>
      <c r="F65" s="138" t="n">
        <f aca="false">SUM(F66:F100)</f>
        <v>2843646</v>
      </c>
      <c r="G65" s="74" t="n">
        <f aca="false">SUM(G66:G100)</f>
        <v>2820994</v>
      </c>
      <c r="H65" s="75" t="n">
        <f aca="false">IF(G65=0,0,F65/G65)</f>
        <v>1.00802979375355</v>
      </c>
    </row>
    <row r="66" customFormat="false" ht="12.75" hidden="false" customHeight="false" outlineLevel="0" collapsed="false">
      <c r="B66" s="48"/>
      <c r="C66" s="139"/>
      <c r="D66" s="140" t="s">
        <v>67</v>
      </c>
      <c r="E66" s="55" t="n">
        <v>23695</v>
      </c>
      <c r="F66" s="96" t="n">
        <v>17245</v>
      </c>
      <c r="G66" s="55" t="n">
        <v>17244</v>
      </c>
      <c r="H66" s="56" t="n">
        <f aca="false">IF(G66=0,0,F66/G66)</f>
        <v>1.00005799118534</v>
      </c>
    </row>
    <row r="67" customFormat="false" ht="12.75" hidden="false" customHeight="false" outlineLevel="0" collapsed="false">
      <c r="B67" s="48"/>
      <c r="C67" s="139"/>
      <c r="D67" s="141" t="s">
        <v>68</v>
      </c>
      <c r="E67" s="58" t="n">
        <v>2039732</v>
      </c>
      <c r="F67" s="104" t="n">
        <v>2219230</v>
      </c>
      <c r="G67" s="58" t="n">
        <v>2219230</v>
      </c>
      <c r="H67" s="59" t="n">
        <f aca="false">IF(G67=0,0,F67/G67)</f>
        <v>1</v>
      </c>
    </row>
    <row r="68" customFormat="false" ht="12.75" hidden="false" customHeight="false" outlineLevel="0" collapsed="false">
      <c r="B68" s="48"/>
      <c r="C68" s="139"/>
      <c r="D68" s="141" t="s">
        <v>69</v>
      </c>
      <c r="E68" s="58" t="n">
        <v>18027</v>
      </c>
      <c r="F68" s="104" t="n">
        <v>18084</v>
      </c>
      <c r="G68" s="58" t="n">
        <v>18083</v>
      </c>
      <c r="H68" s="59" t="n">
        <f aca="false">IF(G68=0,0,F68/G68)</f>
        <v>1.00005530055854</v>
      </c>
    </row>
    <row r="69" customFormat="false" ht="12.75" hidden="false" customHeight="false" outlineLevel="0" collapsed="false">
      <c r="B69" s="48"/>
      <c r="C69" s="139"/>
      <c r="D69" s="141" t="s">
        <v>70</v>
      </c>
      <c r="E69" s="58" t="n">
        <v>24577</v>
      </c>
      <c r="F69" s="104" t="n">
        <v>25124</v>
      </c>
      <c r="G69" s="58" t="n">
        <v>25124</v>
      </c>
      <c r="H69" s="59" t="n">
        <f aca="false">IF(G69=0,0,F69/G69)</f>
        <v>1</v>
      </c>
    </row>
    <row r="70" customFormat="false" ht="12.75" hidden="false" customHeight="false" outlineLevel="0" collapsed="false">
      <c r="B70" s="48"/>
      <c r="C70" s="139"/>
      <c r="D70" s="141" t="s">
        <v>71</v>
      </c>
      <c r="E70" s="58" t="n">
        <v>7039</v>
      </c>
      <c r="F70" s="104" t="n">
        <v>7075</v>
      </c>
      <c r="G70" s="58" t="n">
        <v>7075</v>
      </c>
      <c r="H70" s="59" t="n">
        <f aca="false">IF(G70=0,0,F70/G70)</f>
        <v>1</v>
      </c>
    </row>
    <row r="71" customFormat="false" ht="12.75" hidden="false" customHeight="false" outlineLevel="0" collapsed="false">
      <c r="B71" s="48"/>
      <c r="C71" s="139"/>
      <c r="D71" s="141" t="s">
        <v>72</v>
      </c>
      <c r="E71" s="58" t="n">
        <v>10058</v>
      </c>
      <c r="F71" s="104" t="n">
        <v>10551</v>
      </c>
      <c r="G71" s="58" t="n">
        <v>10551</v>
      </c>
      <c r="H71" s="59" t="n">
        <f aca="false">IF(G71=0,0,F71/G71)</f>
        <v>1</v>
      </c>
    </row>
    <row r="72" customFormat="false" ht="12.75" hidden="false" customHeight="false" outlineLevel="0" collapsed="false">
      <c r="B72" s="48"/>
      <c r="C72" s="139"/>
      <c r="D72" s="141" t="s">
        <v>73</v>
      </c>
      <c r="E72" s="58" t="n">
        <v>83191</v>
      </c>
      <c r="F72" s="104" t="n">
        <v>97555</v>
      </c>
      <c r="G72" s="58" t="n">
        <v>97555</v>
      </c>
      <c r="H72" s="59" t="n">
        <f aca="false">IF(G72=0,0,F72/G72)</f>
        <v>1</v>
      </c>
    </row>
    <row r="73" s="142" customFormat="true" ht="12.75" hidden="false" customHeight="false" outlineLevel="0" collapsed="false">
      <c r="B73" s="48"/>
      <c r="C73" s="139"/>
      <c r="D73" s="141" t="s">
        <v>74</v>
      </c>
      <c r="E73" s="58" t="n">
        <v>25474</v>
      </c>
      <c r="F73" s="104" t="n">
        <f aca="false">1556+1745+18742</f>
        <v>22043</v>
      </c>
      <c r="G73" s="58" t="n">
        <f aca="false">1556+1745+18742</f>
        <v>22043</v>
      </c>
      <c r="H73" s="59" t="n">
        <f aca="false">IF(G73=0,0,F73/G73)</f>
        <v>1</v>
      </c>
    </row>
    <row r="74" customFormat="false" ht="12.75" hidden="false" customHeight="false" outlineLevel="0" collapsed="false">
      <c r="B74" s="48"/>
      <c r="C74" s="139"/>
      <c r="D74" s="141" t="s">
        <v>75</v>
      </c>
      <c r="E74" s="58" t="n">
        <v>4172</v>
      </c>
      <c r="F74" s="104" t="n">
        <v>4305</v>
      </c>
      <c r="G74" s="58" t="n">
        <v>4305</v>
      </c>
      <c r="H74" s="59" t="n">
        <f aca="false">IF(G74=0,0,F74/G74)</f>
        <v>1</v>
      </c>
    </row>
    <row r="75" customFormat="false" ht="12.75" hidden="false" customHeight="false" outlineLevel="0" collapsed="false">
      <c r="B75" s="48"/>
      <c r="C75" s="139"/>
      <c r="D75" s="141" t="s">
        <v>76</v>
      </c>
      <c r="E75" s="58" t="n">
        <v>46640</v>
      </c>
      <c r="F75" s="104" t="n">
        <v>26998</v>
      </c>
      <c r="G75" s="58" t="n">
        <v>26999</v>
      </c>
      <c r="H75" s="59" t="n">
        <f aca="false">IF(G75=0,0,F75/G75)</f>
        <v>0.99996296159117</v>
      </c>
    </row>
    <row r="76" customFormat="false" ht="12.75" hidden="false" customHeight="false" outlineLevel="0" collapsed="false">
      <c r="B76" s="48"/>
      <c r="C76" s="139"/>
      <c r="D76" s="141" t="s">
        <v>77</v>
      </c>
      <c r="E76" s="58" t="n">
        <v>7009</v>
      </c>
      <c r="F76" s="104"/>
      <c r="G76" s="58"/>
      <c r="H76" s="59" t="n">
        <f aca="false">IF(G76=0,0,F76/G76)</f>
        <v>0</v>
      </c>
    </row>
    <row r="77" customFormat="false" ht="12.75" hidden="false" customHeight="false" outlineLevel="0" collapsed="false">
      <c r="B77" s="48"/>
      <c r="C77" s="139"/>
      <c r="D77" s="141" t="s">
        <v>78</v>
      </c>
      <c r="E77" s="58" t="n">
        <v>1008</v>
      </c>
      <c r="F77" s="104" t="n">
        <v>1008</v>
      </c>
      <c r="G77" s="58" t="n">
        <v>1007</v>
      </c>
      <c r="H77" s="59" t="n">
        <f aca="false">IF(G77=0,0,F77/G77)</f>
        <v>1.00099304865938</v>
      </c>
    </row>
    <row r="78" customFormat="false" ht="12.75" hidden="false" customHeight="false" outlineLevel="0" collapsed="false">
      <c r="B78" s="48"/>
      <c r="C78" s="139"/>
      <c r="D78" s="143" t="s">
        <v>79</v>
      </c>
      <c r="E78" s="58" t="n">
        <v>119232</v>
      </c>
      <c r="F78" s="104" t="n">
        <v>30008</v>
      </c>
      <c r="G78" s="58" t="n">
        <v>30009</v>
      </c>
      <c r="H78" s="59" t="n">
        <f aca="false">IF(G78=0,0,F78/G78)</f>
        <v>0.999966676663668</v>
      </c>
    </row>
    <row r="79" customFormat="false" ht="12.75" hidden="false" customHeight="false" outlineLevel="0" collapsed="false">
      <c r="B79" s="48"/>
      <c r="C79" s="139"/>
      <c r="D79" s="143" t="s">
        <v>80</v>
      </c>
      <c r="E79" s="58"/>
      <c r="F79" s="104" t="n">
        <v>30023</v>
      </c>
      <c r="G79" s="58" t="n">
        <v>30024</v>
      </c>
      <c r="H79" s="59" t="n">
        <f aca="false">IF(G79=0,0,F79/G79)</f>
        <v>0.999966693312017</v>
      </c>
    </row>
    <row r="80" customFormat="false" ht="12.75" hidden="false" customHeight="false" outlineLevel="0" collapsed="false">
      <c r="B80" s="48"/>
      <c r="C80" s="139"/>
      <c r="D80" s="143" t="s">
        <v>81</v>
      </c>
      <c r="E80" s="58" t="n">
        <v>13965</v>
      </c>
      <c r="F80" s="104" t="n">
        <f aca="false">5136+3951+2963+8165</f>
        <v>20215</v>
      </c>
      <c r="G80" s="58" t="n">
        <f aca="false">5136+3951+2963+8165</f>
        <v>20215</v>
      </c>
      <c r="H80" s="59" t="n">
        <f aca="false">IF(G80=0,0,F80/G80)</f>
        <v>1</v>
      </c>
    </row>
    <row r="81" customFormat="false" ht="12.75" hidden="false" customHeight="false" outlineLevel="0" collapsed="false">
      <c r="B81" s="48"/>
      <c r="C81" s="139"/>
      <c r="D81" s="141" t="s">
        <v>82</v>
      </c>
      <c r="E81" s="58" t="n">
        <v>5940</v>
      </c>
      <c r="F81" s="104" t="n">
        <f aca="false">11683+6002</f>
        <v>17685</v>
      </c>
      <c r="G81" s="58" t="n">
        <f aca="false">11683+6002</f>
        <v>17685</v>
      </c>
      <c r="H81" s="59" t="n">
        <f aca="false">IF(G81=0,0,F81/G81)</f>
        <v>1</v>
      </c>
    </row>
    <row r="82" customFormat="false" ht="12.75" hidden="false" customHeight="false" outlineLevel="0" collapsed="false">
      <c r="B82" s="48"/>
      <c r="C82" s="139"/>
      <c r="D82" s="141" t="s">
        <v>83</v>
      </c>
      <c r="E82" s="58" t="n">
        <v>1487</v>
      </c>
      <c r="F82" s="104" t="n">
        <v>1415</v>
      </c>
      <c r="G82" s="58" t="n">
        <v>1415</v>
      </c>
      <c r="H82" s="59" t="n">
        <f aca="false">IF(G82=0,0,F82/G82)</f>
        <v>1</v>
      </c>
    </row>
    <row r="83" customFormat="false" ht="12.75" hidden="false" customHeight="false" outlineLevel="0" collapsed="false">
      <c r="B83" s="48"/>
      <c r="C83" s="139"/>
      <c r="D83" s="141" t="s">
        <v>84</v>
      </c>
      <c r="E83" s="58" t="n">
        <v>4903</v>
      </c>
      <c r="F83" s="104" t="n">
        <v>4921</v>
      </c>
      <c r="G83" s="58" t="n">
        <v>4921</v>
      </c>
      <c r="H83" s="59" t="n">
        <f aca="false">IF(G83=0,0,F83/G83)</f>
        <v>1</v>
      </c>
    </row>
    <row r="84" customFormat="false" ht="12.75" hidden="false" customHeight="false" outlineLevel="0" collapsed="false">
      <c r="B84" s="48"/>
      <c r="C84" s="139"/>
      <c r="D84" s="141" t="s">
        <v>85</v>
      </c>
      <c r="E84" s="58" t="n">
        <v>7723</v>
      </c>
      <c r="F84" s="104"/>
      <c r="G84" s="58"/>
      <c r="H84" s="59" t="n">
        <f aca="false">IF(G84=0,0,F84/G84)</f>
        <v>0</v>
      </c>
    </row>
    <row r="85" customFormat="false" ht="12.75" hidden="false" customHeight="false" outlineLevel="0" collapsed="false">
      <c r="B85" s="48"/>
      <c r="C85" s="139"/>
      <c r="D85" s="141" t="s">
        <v>86</v>
      </c>
      <c r="E85" s="58" t="n">
        <v>165906</v>
      </c>
      <c r="F85" s="104"/>
      <c r="G85" s="58"/>
      <c r="H85" s="59" t="n">
        <f aca="false">IF(G85=0,0,F85/G85)</f>
        <v>0</v>
      </c>
    </row>
    <row r="86" customFormat="false" ht="12.75" hidden="false" customHeight="false" outlineLevel="0" collapsed="false">
      <c r="B86" s="48"/>
      <c r="C86" s="139"/>
      <c r="D86" s="141" t="s">
        <v>87</v>
      </c>
      <c r="E86" s="58" t="n">
        <v>4303</v>
      </c>
      <c r="F86" s="104"/>
      <c r="G86" s="58"/>
      <c r="H86" s="59" t="n">
        <f aca="false">IF(G86=0,0,F86/G86)</f>
        <v>0</v>
      </c>
    </row>
    <row r="87" customFormat="false" ht="12.75" hidden="false" customHeight="false" outlineLevel="0" collapsed="false">
      <c r="B87" s="48"/>
      <c r="C87" s="139"/>
      <c r="D87" s="141" t="s">
        <v>88</v>
      </c>
      <c r="E87" s="58" t="n">
        <v>1023</v>
      </c>
      <c r="F87" s="104"/>
      <c r="G87" s="58"/>
      <c r="H87" s="59" t="n">
        <f aca="false">IF(G87=0,0,F87/G87)</f>
        <v>0</v>
      </c>
    </row>
    <row r="88" customFormat="false" ht="12.75" hidden="false" customHeight="false" outlineLevel="0" collapsed="false">
      <c r="B88" s="48"/>
      <c r="C88" s="139"/>
      <c r="D88" s="141" t="s">
        <v>89</v>
      </c>
      <c r="E88" s="58" t="n">
        <v>10000</v>
      </c>
      <c r="F88" s="104"/>
      <c r="G88" s="58"/>
      <c r="H88" s="59" t="n">
        <f aca="false">IF(G88=0,0,F88/G88)</f>
        <v>0</v>
      </c>
    </row>
    <row r="89" customFormat="false" ht="12.75" hidden="false" customHeight="false" outlineLevel="0" collapsed="false">
      <c r="B89" s="48"/>
      <c r="C89" s="139"/>
      <c r="D89" s="141" t="s">
        <v>90</v>
      </c>
      <c r="E89" s="58" t="n">
        <v>1000</v>
      </c>
      <c r="F89" s="104" t="n">
        <v>1000</v>
      </c>
      <c r="G89" s="58" t="n">
        <v>1000</v>
      </c>
      <c r="H89" s="59" t="n">
        <f aca="false">IF(G89=0,0,F89/G89)</f>
        <v>1</v>
      </c>
    </row>
    <row r="90" customFormat="false" ht="12.75" hidden="false" customHeight="false" outlineLevel="0" collapsed="false">
      <c r="B90" s="48"/>
      <c r="C90" s="139"/>
      <c r="D90" s="141" t="s">
        <v>91</v>
      </c>
      <c r="E90" s="58" t="n">
        <v>3534</v>
      </c>
      <c r="F90" s="104" t="n">
        <v>4595</v>
      </c>
      <c r="G90" s="58" t="n">
        <v>4595</v>
      </c>
      <c r="H90" s="59" t="n">
        <f aca="false">IF(G90=0,0,F90/G90)</f>
        <v>1</v>
      </c>
    </row>
    <row r="91" customFormat="false" ht="12.75" hidden="false" customHeight="false" outlineLevel="0" collapsed="false">
      <c r="B91" s="48"/>
      <c r="C91" s="139"/>
      <c r="D91" s="141" t="s">
        <v>92</v>
      </c>
      <c r="E91" s="58" t="n">
        <v>14628</v>
      </c>
      <c r="F91" s="104"/>
      <c r="G91" s="58"/>
      <c r="H91" s="59" t="n">
        <f aca="false">IF(G91=0,0,F91/G91)</f>
        <v>0</v>
      </c>
    </row>
    <row r="92" customFormat="false" ht="12.75" hidden="false" customHeight="false" outlineLevel="0" collapsed="false">
      <c r="B92" s="48"/>
      <c r="C92" s="139"/>
      <c r="D92" s="141" t="s">
        <v>93</v>
      </c>
      <c r="E92" s="58" t="n">
        <v>4300</v>
      </c>
      <c r="F92" s="104"/>
      <c r="G92" s="58"/>
      <c r="H92" s="59" t="n">
        <f aca="false">IF(G92=0,0,F92/G92)</f>
        <v>0</v>
      </c>
    </row>
    <row r="93" customFormat="false" ht="12.75" hidden="false" customHeight="false" outlineLevel="0" collapsed="false">
      <c r="B93" s="48"/>
      <c r="C93" s="139"/>
      <c r="D93" s="141" t="s">
        <v>94</v>
      </c>
      <c r="E93" s="58"/>
      <c r="F93" s="104" t="n">
        <v>18000</v>
      </c>
      <c r="G93" s="58" t="n">
        <v>18000</v>
      </c>
      <c r="H93" s="59" t="n">
        <f aca="false">IF(G93=0,0,F93/G93)</f>
        <v>1</v>
      </c>
    </row>
    <row r="94" customFormat="false" ht="12.75" hidden="false" customHeight="false" outlineLevel="0" collapsed="false">
      <c r="B94" s="48"/>
      <c r="C94" s="139"/>
      <c r="D94" s="141" t="s">
        <v>95</v>
      </c>
      <c r="E94" s="58"/>
      <c r="F94" s="104" t="n">
        <v>100000</v>
      </c>
      <c r="G94" s="58" t="n">
        <v>100000</v>
      </c>
      <c r="H94" s="59" t="n">
        <f aca="false">IF(G94=0,0,F94/G94)</f>
        <v>1</v>
      </c>
    </row>
    <row r="95" customFormat="false" ht="12.75" hidden="false" customHeight="false" outlineLevel="0" collapsed="false">
      <c r="B95" s="48"/>
      <c r="C95" s="139"/>
      <c r="D95" s="141" t="s">
        <v>96</v>
      </c>
      <c r="E95" s="58"/>
      <c r="F95" s="104" t="n">
        <v>40000</v>
      </c>
      <c r="G95" s="58" t="n">
        <v>40000</v>
      </c>
      <c r="H95" s="59" t="n">
        <f aca="false">IF(G95=0,0,F95/G95)</f>
        <v>1</v>
      </c>
    </row>
    <row r="96" customFormat="false" ht="12.75" hidden="false" customHeight="false" outlineLevel="0" collapsed="false">
      <c r="B96" s="48"/>
      <c r="C96" s="139"/>
      <c r="D96" s="141" t="s">
        <v>97</v>
      </c>
      <c r="E96" s="58"/>
      <c r="F96" s="104" t="n">
        <v>85385</v>
      </c>
      <c r="G96" s="58" t="n">
        <v>85385</v>
      </c>
      <c r="H96" s="59" t="n">
        <f aca="false">IF(G96=0,0,F96/G96)</f>
        <v>1</v>
      </c>
    </row>
    <row r="97" customFormat="false" ht="12.75" hidden="false" customHeight="false" outlineLevel="0" collapsed="false">
      <c r="B97" s="48"/>
      <c r="C97" s="139"/>
      <c r="D97" s="141" t="s">
        <v>98</v>
      </c>
      <c r="E97" s="58"/>
      <c r="F97" s="104" t="n">
        <v>22652</v>
      </c>
      <c r="G97" s="58"/>
      <c r="H97" s="59" t="n">
        <f aca="false">IF(G97=0,0,F97/G97)</f>
        <v>0</v>
      </c>
    </row>
    <row r="98" customFormat="false" ht="12.75" hidden="false" customHeight="false" outlineLevel="0" collapsed="false">
      <c r="B98" s="48"/>
      <c r="C98" s="139"/>
      <c r="D98" s="141" t="s">
        <v>99</v>
      </c>
      <c r="E98" s="58" t="n">
        <v>57602</v>
      </c>
      <c r="F98" s="104"/>
      <c r="G98" s="58"/>
      <c r="H98" s="59" t="n">
        <f aca="false">IF(G98=0,0,F98/G98)</f>
        <v>0</v>
      </c>
    </row>
    <row r="99" customFormat="false" ht="12.75" hidden="false" customHeight="false" outlineLevel="0" collapsed="false">
      <c r="B99" s="48"/>
      <c r="C99" s="139"/>
      <c r="D99" s="141" t="s">
        <v>100</v>
      </c>
      <c r="E99" s="58"/>
      <c r="F99" s="104" t="n">
        <v>351</v>
      </c>
      <c r="G99" s="58" t="n">
        <v>351</v>
      </c>
      <c r="H99" s="59" t="n">
        <f aca="false">IF(G99=0,0,F99/G99)</f>
        <v>1</v>
      </c>
    </row>
    <row r="100" customFormat="false" ht="13.5" hidden="false" customHeight="false" outlineLevel="0" collapsed="false">
      <c r="B100" s="48"/>
      <c r="C100" s="139"/>
      <c r="D100" s="141" t="s">
        <v>101</v>
      </c>
      <c r="E100" s="58" t="n">
        <v>3600</v>
      </c>
      <c r="F100" s="104" t="n">
        <v>18178</v>
      </c>
      <c r="G100" s="58" t="n">
        <v>18178</v>
      </c>
      <c r="H100" s="59" t="n">
        <f aca="false">IF(G100=0,0,F100/G100)</f>
        <v>1</v>
      </c>
    </row>
    <row r="101" s="15" customFormat="true" ht="15.75" hidden="false" customHeight="false" outlineLevel="0" collapsed="false">
      <c r="B101" s="47" t="n">
        <v>330</v>
      </c>
      <c r="C101" s="17" t="s">
        <v>102</v>
      </c>
      <c r="D101" s="17"/>
      <c r="E101" s="89" t="n">
        <f aca="false">E102</f>
        <v>28355</v>
      </c>
      <c r="F101" s="90" t="n">
        <f aca="false">F102</f>
        <v>39058</v>
      </c>
      <c r="G101" s="89" t="n">
        <f aca="false">G102</f>
        <v>39058</v>
      </c>
      <c r="H101" s="91" t="n">
        <f aca="false">IF(G101=0,0,F101/G101)</f>
        <v>1</v>
      </c>
    </row>
    <row r="102" s="31" customFormat="true" ht="13.5" hidden="false" customHeight="false" outlineLevel="0" collapsed="false">
      <c r="B102" s="48"/>
      <c r="C102" s="83" t="n">
        <v>331</v>
      </c>
      <c r="D102" s="84" t="s">
        <v>103</v>
      </c>
      <c r="E102" s="94" t="n">
        <f aca="false">E103</f>
        <v>28355</v>
      </c>
      <c r="F102" s="99" t="n">
        <f aca="false">F103</f>
        <v>39058</v>
      </c>
      <c r="G102" s="94" t="n">
        <f aca="false">G103</f>
        <v>39058</v>
      </c>
      <c r="H102" s="95" t="n">
        <f aca="false">IF(G102=0,0,F102/G102)</f>
        <v>1</v>
      </c>
    </row>
    <row r="103" customFormat="false" ht="13.5" hidden="false" customHeight="false" outlineLevel="0" collapsed="false">
      <c r="B103" s="48"/>
      <c r="C103" s="100"/>
      <c r="D103" s="144" t="s">
        <v>104</v>
      </c>
      <c r="E103" s="145" t="n">
        <v>28355</v>
      </c>
      <c r="F103" s="146" t="n">
        <v>39058</v>
      </c>
      <c r="G103" s="145" t="n">
        <v>39058</v>
      </c>
      <c r="H103" s="147" t="n">
        <f aca="false">IF(G103=0,0,F103/G103)</f>
        <v>1</v>
      </c>
    </row>
    <row r="104" s="10" customFormat="true" ht="17.25" hidden="false" customHeight="false" outlineLevel="0" collapsed="false">
      <c r="B104" s="148" t="s">
        <v>105</v>
      </c>
      <c r="C104" s="148"/>
      <c r="D104" s="148"/>
      <c r="E104" s="149" t="n">
        <f aca="false">E5+E22+E61</f>
        <v>9096722</v>
      </c>
      <c r="F104" s="150" t="n">
        <f aca="false">F5+F22+F61</f>
        <v>9201831</v>
      </c>
      <c r="G104" s="149" t="n">
        <f aca="false">G5+G22+G61</f>
        <v>9395393</v>
      </c>
      <c r="H104" s="151" t="n">
        <f aca="false">IF(G104=0,0,F104/G104)</f>
        <v>0.979398200799051</v>
      </c>
    </row>
    <row r="105" customFormat="false" ht="13.5" hidden="false" customHeight="false" outlineLevel="0" collapsed="false"/>
    <row r="106" customFormat="false" ht="12.75" hidden="false" customHeight="false" outlineLevel="0" collapsed="false">
      <c r="F106" s="2"/>
      <c r="G106" s="2"/>
    </row>
    <row r="107" customFormat="false" ht="12.75" hidden="false" customHeight="false" outlineLevel="0" collapsed="false">
      <c r="B107" s="152"/>
      <c r="C107" s="152"/>
      <c r="D107" s="152"/>
      <c r="E107" s="153"/>
      <c r="F107" s="2"/>
      <c r="G107" s="2"/>
    </row>
    <row r="108" customFormat="false" ht="12.75" hidden="false" customHeight="false" outlineLevel="0" collapsed="false">
      <c r="F108" s="2"/>
      <c r="G108" s="2"/>
    </row>
    <row r="134" customFormat="false" ht="12.75" hidden="false" customHeight="false" outlineLevel="0" collapsed="false">
      <c r="B134" s="154"/>
      <c r="C134" s="155"/>
      <c r="D134" s="155"/>
      <c r="E134" s="156"/>
    </row>
  </sheetData>
  <mergeCells count="45">
    <mergeCell ref="B1:F1"/>
    <mergeCell ref="B2:F2"/>
    <mergeCell ref="B3:B4"/>
    <mergeCell ref="C3:C4"/>
    <mergeCell ref="D3:D4"/>
    <mergeCell ref="E3:E4"/>
    <mergeCell ref="F3:F4"/>
    <mergeCell ref="G3:G4"/>
    <mergeCell ref="H3:H4"/>
    <mergeCell ref="C5:D5"/>
    <mergeCell ref="C6:D6"/>
    <mergeCell ref="C8:D8"/>
    <mergeCell ref="B9:B12"/>
    <mergeCell ref="C10:C12"/>
    <mergeCell ref="C13:D13"/>
    <mergeCell ref="B14:B21"/>
    <mergeCell ref="C15:C21"/>
    <mergeCell ref="C22:D22"/>
    <mergeCell ref="C23:D23"/>
    <mergeCell ref="B24:B33"/>
    <mergeCell ref="C25:C27"/>
    <mergeCell ref="C29:C33"/>
    <mergeCell ref="C34:D34"/>
    <mergeCell ref="B35:B49"/>
    <mergeCell ref="C36:C37"/>
    <mergeCell ref="C39:C47"/>
    <mergeCell ref="B50:B51"/>
    <mergeCell ref="C50:C51"/>
    <mergeCell ref="D50:D51"/>
    <mergeCell ref="E50:E51"/>
    <mergeCell ref="F50:F51"/>
    <mergeCell ref="G50:G51"/>
    <mergeCell ref="H50:H51"/>
    <mergeCell ref="C52:D52"/>
    <mergeCell ref="C54:D54"/>
    <mergeCell ref="B55:B60"/>
    <mergeCell ref="C56:C60"/>
    <mergeCell ref="C61:D61"/>
    <mergeCell ref="C62:D62"/>
    <mergeCell ref="B63:B100"/>
    <mergeCell ref="C66:C100"/>
    <mergeCell ref="C101:D101"/>
    <mergeCell ref="B102:B103"/>
    <mergeCell ref="B104:D104"/>
    <mergeCell ref="B107:D107"/>
  </mergeCells>
  <printOptions headings="false" gridLines="false" gridLinesSet="true" horizontalCentered="false" verticalCentered="false"/>
  <pageMargins left="0.25" right="0.159722222222222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27[Strana]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1.7"/>
    <col collapsed="false" customWidth="true" hidden="false" outlineLevel="0" max="2" min="2" style="157" width="10.13"/>
    <col collapsed="false" customWidth="true" hidden="false" outlineLevel="0" max="3" min="3" style="158" width="8.7"/>
    <col collapsed="false" customWidth="true" hidden="false" outlineLevel="0" max="4" min="4" style="157" width="31.56"/>
    <col collapsed="false" customWidth="true" hidden="false" outlineLevel="0" max="5" min="5" style="157" width="11.13"/>
    <col collapsed="false" customWidth="true" hidden="false" outlineLevel="0" max="6" min="6" style="159" width="11.7"/>
    <col collapsed="false" customWidth="true" hidden="false" outlineLevel="0" max="7" min="7" style="157" width="11.13"/>
    <col collapsed="false" customWidth="true" hidden="false" outlineLevel="0" max="8" min="8" style="157" width="10.99"/>
    <col collapsed="false" customWidth="true" hidden="false" outlineLevel="0" max="9" min="9" style="157" width="11.42"/>
    <col collapsed="false" customWidth="false" hidden="false" outlineLevel="0" max="257" min="10" style="157" width="9.14"/>
  </cols>
  <sheetData>
    <row r="1" customFormat="false" ht="13.5" hidden="false" customHeight="false" outlineLevel="0" collapsed="false">
      <c r="B1" s="160" t="s">
        <v>106</v>
      </c>
      <c r="C1" s="160"/>
      <c r="D1" s="160"/>
      <c r="E1" s="160"/>
      <c r="F1" s="160"/>
      <c r="G1" s="161"/>
    </row>
    <row r="2" customFormat="false" ht="13.5" hidden="false" customHeight="true" outlineLevel="0" collapsed="false">
      <c r="B2" s="162" t="s">
        <v>107</v>
      </c>
      <c r="C2" s="163" t="s">
        <v>3</v>
      </c>
      <c r="D2" s="164" t="s">
        <v>108</v>
      </c>
      <c r="E2" s="7" t="s">
        <v>5</v>
      </c>
      <c r="F2" s="8" t="s">
        <v>6</v>
      </c>
      <c r="G2" s="8" t="s">
        <v>7</v>
      </c>
      <c r="H2" s="9" t="s">
        <v>8</v>
      </c>
    </row>
    <row r="3" customFormat="false" ht="26.25" hidden="false" customHeight="true" outlineLevel="0" collapsed="false">
      <c r="B3" s="162"/>
      <c r="C3" s="163"/>
      <c r="D3" s="164"/>
      <c r="E3" s="7"/>
      <c r="F3" s="8"/>
      <c r="G3" s="8"/>
      <c r="H3" s="9"/>
    </row>
    <row r="4" customFormat="false" ht="15.75" hidden="false" customHeight="true" outlineLevel="0" collapsed="false">
      <c r="B4" s="165" t="s">
        <v>109</v>
      </c>
      <c r="C4" s="166" t="s">
        <v>110</v>
      </c>
      <c r="D4" s="166"/>
      <c r="E4" s="167" t="n">
        <f aca="false">SUM(E5:E8)</f>
        <v>985015</v>
      </c>
      <c r="F4" s="167" t="n">
        <f aca="false">SUM(F5:F8)</f>
        <v>971730</v>
      </c>
      <c r="G4" s="167" t="n">
        <f aca="false">SUM(G5:G8)</f>
        <v>989167</v>
      </c>
      <c r="H4" s="168" t="n">
        <f aca="false">IF(G4=0,0,F4/G4)</f>
        <v>0.982372036268901</v>
      </c>
      <c r="J4" s="159"/>
      <c r="K4" s="159"/>
      <c r="L4" s="159"/>
    </row>
    <row r="5" customFormat="false" ht="12.75" hidden="false" customHeight="false" outlineLevel="0" collapsed="false">
      <c r="B5" s="169"/>
      <c r="C5" s="170" t="n">
        <v>610</v>
      </c>
      <c r="D5" s="171" t="s">
        <v>111</v>
      </c>
      <c r="E5" s="172" t="n">
        <v>504967</v>
      </c>
      <c r="F5" s="173" t="n">
        <v>465252</v>
      </c>
      <c r="G5" s="173" t="n">
        <v>468101</v>
      </c>
      <c r="H5" s="174" t="n">
        <f aca="false">IF(G5=0,0,F5/G5)</f>
        <v>0.993913706657324</v>
      </c>
    </row>
    <row r="6" customFormat="false" ht="12.75" hidden="false" customHeight="false" outlineLevel="0" collapsed="false">
      <c r="B6" s="169"/>
      <c r="C6" s="175" t="n">
        <v>620</v>
      </c>
      <c r="D6" s="176" t="s">
        <v>112</v>
      </c>
      <c r="E6" s="177" t="n">
        <v>189093</v>
      </c>
      <c r="F6" s="178" t="n">
        <v>179953</v>
      </c>
      <c r="G6" s="178" t="n">
        <v>181233</v>
      </c>
      <c r="H6" s="179" t="n">
        <f aca="false">IF(G6=0,0,F6/G6)</f>
        <v>0.992937268598986</v>
      </c>
    </row>
    <row r="7" customFormat="false" ht="12.75" hidden="false" customHeight="false" outlineLevel="0" collapsed="false">
      <c r="B7" s="169"/>
      <c r="C7" s="175" t="n">
        <v>630</v>
      </c>
      <c r="D7" s="176" t="s">
        <v>113</v>
      </c>
      <c r="E7" s="177" t="n">
        <v>272860</v>
      </c>
      <c r="F7" s="178" t="n">
        <f aca="false">307451+38-4760</f>
        <v>302729</v>
      </c>
      <c r="G7" s="178" t="n">
        <v>319466</v>
      </c>
      <c r="H7" s="179" t="n">
        <f aca="false">IF(G7=0,0,F7/G7)</f>
        <v>0.947609448266795</v>
      </c>
      <c r="I7" s="159"/>
    </row>
    <row r="8" customFormat="false" ht="13.5" hidden="false" customHeight="false" outlineLevel="0" collapsed="false">
      <c r="B8" s="169"/>
      <c r="C8" s="180" t="n">
        <v>640</v>
      </c>
      <c r="D8" s="181" t="s">
        <v>114</v>
      </c>
      <c r="E8" s="182" t="n">
        <v>18095</v>
      </c>
      <c r="F8" s="183" t="n">
        <v>23796</v>
      </c>
      <c r="G8" s="183" t="n">
        <v>20367</v>
      </c>
      <c r="H8" s="184" t="n">
        <f aca="false">IF(G8=0,0,F8/G8)</f>
        <v>1.16836058329651</v>
      </c>
      <c r="I8" s="159"/>
    </row>
    <row r="9" customFormat="false" ht="15.75" hidden="false" customHeight="false" outlineLevel="0" collapsed="false">
      <c r="B9" s="185" t="s">
        <v>115</v>
      </c>
      <c r="C9" s="17" t="s">
        <v>116</v>
      </c>
      <c r="D9" s="17"/>
      <c r="E9" s="186" t="n">
        <f aca="false">SUM(E10:E11)</f>
        <v>14051</v>
      </c>
      <c r="F9" s="89" t="n">
        <f aca="false">SUM(F10:F12)</f>
        <v>82274</v>
      </c>
      <c r="G9" s="89" t="n">
        <f aca="false">SUM(G10:G12)</f>
        <v>80720</v>
      </c>
      <c r="H9" s="91" t="n">
        <f aca="false">IF(G9=0,0,F9/G9)</f>
        <v>1.01925173439049</v>
      </c>
      <c r="I9" s="159"/>
    </row>
    <row r="10" customFormat="false" ht="12.75" hidden="false" customHeight="false" outlineLevel="0" collapsed="false">
      <c r="B10" s="187"/>
      <c r="C10" s="188" t="n">
        <v>630</v>
      </c>
      <c r="D10" s="189" t="s">
        <v>117</v>
      </c>
      <c r="E10" s="190" t="n">
        <v>2324</v>
      </c>
      <c r="F10" s="190" t="n">
        <v>1162</v>
      </c>
      <c r="G10" s="190" t="n">
        <v>3320</v>
      </c>
      <c r="H10" s="191" t="n">
        <f aca="false">IF(G10=0,0,F10/G10)</f>
        <v>0.35</v>
      </c>
    </row>
    <row r="11" customFormat="false" ht="12.75" hidden="false" customHeight="false" outlineLevel="0" collapsed="false">
      <c r="B11" s="187"/>
      <c r="C11" s="192" t="n">
        <v>630</v>
      </c>
      <c r="D11" s="193" t="s">
        <v>118</v>
      </c>
      <c r="E11" s="194" t="n">
        <f aca="false">11713+14</f>
        <v>11727</v>
      </c>
      <c r="F11" s="194" t="n">
        <v>13096</v>
      </c>
      <c r="G11" s="194" t="n">
        <v>18000</v>
      </c>
      <c r="H11" s="195" t="n">
        <f aca="false">IF(G11=0,0,F11/G11)</f>
        <v>0.727555555555556</v>
      </c>
      <c r="J11" s="159"/>
    </row>
    <row r="12" customFormat="false" ht="13.5" hidden="false" customHeight="false" outlineLevel="0" collapsed="false">
      <c r="B12" s="187"/>
      <c r="C12" s="196" t="n">
        <v>630</v>
      </c>
      <c r="D12" s="197" t="s">
        <v>119</v>
      </c>
      <c r="E12" s="198"/>
      <c r="F12" s="198" t="n">
        <f aca="false">67384+632</f>
        <v>68016</v>
      </c>
      <c r="G12" s="198" t="n">
        <v>59400</v>
      </c>
      <c r="H12" s="199" t="n">
        <f aca="false">IF(G12=0,0,F12/G12)</f>
        <v>1.14505050505051</v>
      </c>
      <c r="J12" s="159"/>
    </row>
    <row r="13" s="200" customFormat="true" ht="15.75" hidden="false" customHeight="false" outlineLevel="0" collapsed="false">
      <c r="B13" s="185" t="s">
        <v>120</v>
      </c>
      <c r="C13" s="17" t="s">
        <v>121</v>
      </c>
      <c r="D13" s="17"/>
      <c r="E13" s="89" t="n">
        <f aca="false">SUM(E14:E16)</f>
        <v>28936</v>
      </c>
      <c r="F13" s="89" t="n">
        <f aca="false">SUM(F14:F16)</f>
        <v>27963</v>
      </c>
      <c r="G13" s="89" t="n">
        <f aca="false">SUM(G14:G16)</f>
        <v>27379</v>
      </c>
      <c r="H13" s="91" t="n">
        <f aca="false">IF(G13=0,0,F13/G13)</f>
        <v>1.02133021658936</v>
      </c>
    </row>
    <row r="14" customFormat="false" ht="12.75" hidden="false" customHeight="false" outlineLevel="0" collapsed="false">
      <c r="B14" s="187"/>
      <c r="C14" s="170" t="n">
        <v>610</v>
      </c>
      <c r="D14" s="201" t="s">
        <v>111</v>
      </c>
      <c r="E14" s="173" t="n">
        <v>17943</v>
      </c>
      <c r="F14" s="173" t="n">
        <v>18167</v>
      </c>
      <c r="G14" s="173" t="n">
        <v>16839</v>
      </c>
      <c r="H14" s="174" t="n">
        <f aca="false">IF(G14=0,0,F14/G14)</f>
        <v>1.07886454064968</v>
      </c>
    </row>
    <row r="15" customFormat="false" ht="12.75" hidden="false" customHeight="false" outlineLevel="0" collapsed="false">
      <c r="B15" s="187"/>
      <c r="C15" s="175" t="n">
        <v>620</v>
      </c>
      <c r="D15" s="202" t="s">
        <v>112</v>
      </c>
      <c r="E15" s="178" t="n">
        <v>6464</v>
      </c>
      <c r="F15" s="178" t="n">
        <v>6580</v>
      </c>
      <c r="G15" s="178" t="n">
        <v>6389</v>
      </c>
      <c r="H15" s="179" t="n">
        <f aca="false">IF(G15=0,0,F15/G15)</f>
        <v>1.02989513225857</v>
      </c>
    </row>
    <row r="16" customFormat="false" ht="13.5" hidden="false" customHeight="false" outlineLevel="0" collapsed="false">
      <c r="B16" s="187"/>
      <c r="C16" s="175" t="n">
        <v>630</v>
      </c>
      <c r="D16" s="202" t="s">
        <v>113</v>
      </c>
      <c r="E16" s="178" t="n">
        <v>4529</v>
      </c>
      <c r="F16" s="178" t="n">
        <v>3216</v>
      </c>
      <c r="G16" s="178" t="n">
        <v>4151</v>
      </c>
      <c r="H16" s="179" t="n">
        <f aca="false">IF(G16=0,0,F16/G16)</f>
        <v>0.774753071549024</v>
      </c>
    </row>
    <row r="17" customFormat="false" ht="15.75" hidden="false" customHeight="false" outlineLevel="0" collapsed="false">
      <c r="B17" s="185" t="s">
        <v>122</v>
      </c>
      <c r="C17" s="17" t="s">
        <v>123</v>
      </c>
      <c r="D17" s="17"/>
      <c r="E17" s="89" t="n">
        <f aca="false">E20+E18+E19+E22</f>
        <v>31963</v>
      </c>
      <c r="F17" s="89" t="n">
        <f aca="false">F20+F18+F19+F22+F21</f>
        <v>33449</v>
      </c>
      <c r="G17" s="89" t="n">
        <f aca="false">G20+G21+G18+G19+G22</f>
        <v>28680</v>
      </c>
      <c r="H17" s="91" t="n">
        <f aca="false">IF(G17=0,0,F17/G17)</f>
        <v>1.16628312412831</v>
      </c>
      <c r="I17" s="159"/>
    </row>
    <row r="18" customFormat="false" ht="14.25" hidden="false" customHeight="true" outlineLevel="0" collapsed="false">
      <c r="B18" s="203"/>
      <c r="C18" s="170" t="n">
        <v>610</v>
      </c>
      <c r="D18" s="171" t="s">
        <v>111</v>
      </c>
      <c r="E18" s="173" t="n">
        <v>7692</v>
      </c>
      <c r="F18" s="173" t="n">
        <v>7969</v>
      </c>
      <c r="G18" s="173" t="n">
        <v>3914</v>
      </c>
      <c r="H18" s="174" t="n">
        <f aca="false">IF(G18=0,0,F18/G18)</f>
        <v>2.03602452733776</v>
      </c>
    </row>
    <row r="19" customFormat="false" ht="14.25" hidden="false" customHeight="true" outlineLevel="0" collapsed="false">
      <c r="B19" s="203"/>
      <c r="C19" s="175" t="n">
        <v>620</v>
      </c>
      <c r="D19" s="176" t="s">
        <v>112</v>
      </c>
      <c r="E19" s="178" t="n">
        <v>2683</v>
      </c>
      <c r="F19" s="178" t="n">
        <v>3469</v>
      </c>
      <c r="G19" s="178" t="n">
        <v>2666</v>
      </c>
      <c r="H19" s="179" t="n">
        <f aca="false">IF(G19=0,0,F19/G19)</f>
        <v>1.30120030007502</v>
      </c>
    </row>
    <row r="20" customFormat="false" ht="14.25" hidden="false" customHeight="true" outlineLevel="0" collapsed="false">
      <c r="B20" s="203"/>
      <c r="C20" s="175" t="n">
        <v>630</v>
      </c>
      <c r="D20" s="176" t="s">
        <v>113</v>
      </c>
      <c r="E20" s="178" t="n">
        <v>989</v>
      </c>
      <c r="F20" s="178" t="n">
        <v>1227</v>
      </c>
      <c r="G20" s="178" t="n">
        <v>1315</v>
      </c>
      <c r="H20" s="179" t="n">
        <f aca="false">IF(G20=0,0,F20/G20)</f>
        <v>0.933079847908745</v>
      </c>
    </row>
    <row r="21" customFormat="false" ht="14.25" hidden="false" customHeight="true" outlineLevel="0" collapsed="false">
      <c r="B21" s="203"/>
      <c r="C21" s="175" t="n">
        <v>640</v>
      </c>
      <c r="D21" s="176" t="s">
        <v>124</v>
      </c>
      <c r="E21" s="178"/>
      <c r="F21" s="178" t="n">
        <v>3100</v>
      </c>
      <c r="G21" s="178" t="n">
        <v>3100</v>
      </c>
      <c r="H21" s="179" t="n">
        <f aca="false">IF(G21=0,0,F21/G21)</f>
        <v>1</v>
      </c>
    </row>
    <row r="22" customFormat="false" ht="14.25" hidden="false" customHeight="true" outlineLevel="0" collapsed="false">
      <c r="B22" s="203"/>
      <c r="C22" s="180"/>
      <c r="D22" s="181" t="s">
        <v>125</v>
      </c>
      <c r="E22" s="183" t="n">
        <v>20599</v>
      </c>
      <c r="F22" s="204" t="n">
        <v>17684</v>
      </c>
      <c r="G22" s="204" t="n">
        <v>17685</v>
      </c>
      <c r="H22" s="179" t="n">
        <f aca="false">IF(G22=0,0,F22/G22)</f>
        <v>0.999943454905287</v>
      </c>
    </row>
    <row r="23" s="200" customFormat="true" ht="15.75" hidden="false" customHeight="false" outlineLevel="0" collapsed="false">
      <c r="B23" s="185" t="s">
        <v>126</v>
      </c>
      <c r="C23" s="17" t="s">
        <v>127</v>
      </c>
      <c r="D23" s="17"/>
      <c r="E23" s="89" t="n">
        <f aca="false">E24</f>
        <v>84841</v>
      </c>
      <c r="F23" s="89" t="n">
        <f aca="false">F24</f>
        <v>92558</v>
      </c>
      <c r="G23" s="89" t="n">
        <f aca="false">G24</f>
        <v>100000</v>
      </c>
      <c r="H23" s="91" t="n">
        <f aca="false">IF(G23=0,0,F23/G23)</f>
        <v>0.92558</v>
      </c>
      <c r="I23" s="205"/>
      <c r="J23" s="205"/>
    </row>
    <row r="24" customFormat="false" ht="13.5" hidden="false" customHeight="false" outlineLevel="0" collapsed="false">
      <c r="B24" s="206"/>
      <c r="C24" s="207" t="n">
        <v>630</v>
      </c>
      <c r="D24" s="208" t="s">
        <v>128</v>
      </c>
      <c r="E24" s="209" t="n">
        <v>84841</v>
      </c>
      <c r="F24" s="209" t="n">
        <v>92558</v>
      </c>
      <c r="G24" s="209" t="n">
        <v>100000</v>
      </c>
      <c r="H24" s="210" t="n">
        <f aca="false">IF(G24=0,0,F24/G24)</f>
        <v>0.92558</v>
      </c>
    </row>
    <row r="25" s="200" customFormat="true" ht="15.75" hidden="false" customHeight="false" outlineLevel="0" collapsed="false">
      <c r="B25" s="185" t="s">
        <v>129</v>
      </c>
      <c r="C25" s="17" t="s">
        <v>130</v>
      </c>
      <c r="D25" s="17"/>
      <c r="E25" s="89" t="n">
        <f aca="false">E26</f>
        <v>366</v>
      </c>
      <c r="F25" s="89" t="n">
        <f aca="false">F26</f>
        <v>274</v>
      </c>
      <c r="G25" s="89" t="n">
        <f aca="false">G26</f>
        <v>600</v>
      </c>
      <c r="H25" s="91" t="n">
        <f aca="false">IF(G25=0,0,F25/G25)</f>
        <v>0.456666666666667</v>
      </c>
    </row>
    <row r="26" customFormat="false" ht="13.5" hidden="false" customHeight="false" outlineLevel="0" collapsed="false">
      <c r="B26" s="211"/>
      <c r="C26" s="212"/>
      <c r="D26" s="208" t="s">
        <v>131</v>
      </c>
      <c r="E26" s="209" t="n">
        <v>366</v>
      </c>
      <c r="F26" s="209" t="n">
        <v>274</v>
      </c>
      <c r="G26" s="209" t="n">
        <v>600</v>
      </c>
      <c r="H26" s="210" t="n">
        <f aca="false">IF(G26=0,0,F26/G26)</f>
        <v>0.456666666666667</v>
      </c>
    </row>
    <row r="27" s="200" customFormat="true" ht="15.75" hidden="false" customHeight="false" outlineLevel="0" collapsed="false">
      <c r="B27" s="185" t="s">
        <v>132</v>
      </c>
      <c r="C27" s="17" t="s">
        <v>133</v>
      </c>
      <c r="D27" s="17"/>
      <c r="E27" s="89" t="n">
        <f aca="false">SUM(E28:E30)</f>
        <v>141454</v>
      </c>
      <c r="F27" s="89" t="n">
        <f aca="false">SUM(F28:F30)</f>
        <v>150296</v>
      </c>
      <c r="G27" s="89" t="n">
        <f aca="false">SUM(G28:G30)</f>
        <v>141011</v>
      </c>
      <c r="H27" s="91" t="n">
        <f aca="false">IF(G27=0,0,F27/G27)</f>
        <v>1.0658459269135</v>
      </c>
      <c r="J27" s="205"/>
      <c r="K27" s="205"/>
      <c r="L27" s="205"/>
    </row>
    <row r="28" customFormat="false" ht="12.75" hidden="false" customHeight="false" outlineLevel="0" collapsed="false">
      <c r="B28" s="213"/>
      <c r="C28" s="170" t="n">
        <v>610</v>
      </c>
      <c r="D28" s="201" t="s">
        <v>111</v>
      </c>
      <c r="E28" s="173" t="n">
        <v>89012</v>
      </c>
      <c r="F28" s="173" t="n">
        <v>92984</v>
      </c>
      <c r="G28" s="173" t="n">
        <v>87967</v>
      </c>
      <c r="H28" s="174" t="n">
        <f aca="false">IF(G28=0,0,F28/G28)</f>
        <v>1.05703275091796</v>
      </c>
    </row>
    <row r="29" customFormat="false" ht="12.75" hidden="false" customHeight="false" outlineLevel="0" collapsed="false">
      <c r="B29" s="213"/>
      <c r="C29" s="175" t="n">
        <v>620</v>
      </c>
      <c r="D29" s="202" t="s">
        <v>112</v>
      </c>
      <c r="E29" s="178" t="n">
        <v>32877</v>
      </c>
      <c r="F29" s="178" t="n">
        <v>34488</v>
      </c>
      <c r="G29" s="178" t="n">
        <v>32724</v>
      </c>
      <c r="H29" s="179" t="n">
        <f aca="false">IF(G29=0,0,F29/G29)</f>
        <v>1.05390539053905</v>
      </c>
      <c r="K29" s="159"/>
      <c r="L29" s="159"/>
    </row>
    <row r="30" customFormat="false" ht="13.5" hidden="false" customHeight="false" outlineLevel="0" collapsed="false">
      <c r="B30" s="213"/>
      <c r="C30" s="175" t="n">
        <v>630</v>
      </c>
      <c r="D30" s="202" t="s">
        <v>113</v>
      </c>
      <c r="E30" s="178" t="n">
        <v>19565</v>
      </c>
      <c r="F30" s="178" t="n">
        <f aca="false">22641+183</f>
        <v>22824</v>
      </c>
      <c r="G30" s="178" t="n">
        <v>20320</v>
      </c>
      <c r="H30" s="179" t="n">
        <f aca="false">IF(G30=0,0,F30/G30)</f>
        <v>1.12322834645669</v>
      </c>
    </row>
    <row r="31" s="200" customFormat="true" ht="15.75" hidden="false" customHeight="false" outlineLevel="0" collapsed="false">
      <c r="B31" s="185" t="s">
        <v>134</v>
      </c>
      <c r="C31" s="17" t="s">
        <v>135</v>
      </c>
      <c r="D31" s="17"/>
      <c r="E31" s="89" t="n">
        <f aca="false">E32</f>
        <v>600</v>
      </c>
      <c r="F31" s="89" t="n">
        <f aca="false">F32</f>
        <v>1028</v>
      </c>
      <c r="G31" s="89" t="n">
        <f aca="false">G32</f>
        <v>1700</v>
      </c>
      <c r="H31" s="91" t="n">
        <f aca="false">IF(G31=0,0,F31/G31)</f>
        <v>0.604705882352941</v>
      </c>
    </row>
    <row r="32" customFormat="false" ht="13.5" hidden="false" customHeight="false" outlineLevel="0" collapsed="false">
      <c r="B32" s="211"/>
      <c r="C32" s="214"/>
      <c r="D32" s="215" t="s">
        <v>136</v>
      </c>
      <c r="E32" s="209" t="n">
        <v>600</v>
      </c>
      <c r="F32" s="209" t="n">
        <v>1028</v>
      </c>
      <c r="G32" s="209" t="n">
        <v>1700</v>
      </c>
      <c r="H32" s="210" t="n">
        <f aca="false">IF(G32=0,0,F32/G32)</f>
        <v>0.604705882352941</v>
      </c>
    </row>
    <row r="33" s="200" customFormat="true" ht="15.75" hidden="false" customHeight="false" outlineLevel="0" collapsed="false">
      <c r="B33" s="216" t="s">
        <v>137</v>
      </c>
      <c r="C33" s="17" t="s">
        <v>138</v>
      </c>
      <c r="D33" s="17"/>
      <c r="E33" s="29" t="n">
        <f aca="false">SUM(E34:E36)</f>
        <v>42993</v>
      </c>
      <c r="F33" s="29" t="n">
        <f aca="false">SUM(F34:F36)</f>
        <v>45897</v>
      </c>
      <c r="G33" s="29" t="n">
        <f aca="false">SUM(G34:G36)</f>
        <v>48982</v>
      </c>
      <c r="H33" s="30" t="n">
        <f aca="false">IF(G33=0,0,F33/G33)</f>
        <v>0.937017679964069</v>
      </c>
      <c r="J33" s="205"/>
      <c r="L33" s="205"/>
      <c r="M33" s="205"/>
    </row>
    <row r="34" customFormat="false" ht="12.75" hidden="false" customHeight="false" outlineLevel="0" collapsed="false">
      <c r="B34" s="169"/>
      <c r="C34" s="170" t="n">
        <v>610</v>
      </c>
      <c r="D34" s="201" t="s">
        <v>111</v>
      </c>
      <c r="E34" s="173" t="n">
        <v>20165</v>
      </c>
      <c r="F34" s="173" t="n">
        <v>21683</v>
      </c>
      <c r="G34" s="173" t="n">
        <v>20504</v>
      </c>
      <c r="H34" s="174" t="n">
        <f aca="false">IF(G34=0,0,F34/G34)</f>
        <v>1.05750097541943</v>
      </c>
    </row>
    <row r="35" customFormat="false" ht="12.75" hidden="false" customHeight="false" outlineLevel="0" collapsed="false">
      <c r="B35" s="169"/>
      <c r="C35" s="175" t="n">
        <v>620</v>
      </c>
      <c r="D35" s="202" t="s">
        <v>112</v>
      </c>
      <c r="E35" s="178" t="n">
        <v>7285</v>
      </c>
      <c r="F35" s="178" t="n">
        <v>7713</v>
      </c>
      <c r="G35" s="178" t="n">
        <v>7598</v>
      </c>
      <c r="H35" s="179" t="n">
        <f aca="false">IF(G35=0,0,F35/G35)</f>
        <v>1.01513556199</v>
      </c>
      <c r="J35" s="159"/>
    </row>
    <row r="36" customFormat="false" ht="13.5" hidden="false" customHeight="false" outlineLevel="0" collapsed="false">
      <c r="B36" s="169"/>
      <c r="C36" s="175" t="n">
        <v>630</v>
      </c>
      <c r="D36" s="202" t="s">
        <v>113</v>
      </c>
      <c r="E36" s="178" t="n">
        <v>15543</v>
      </c>
      <c r="F36" s="178" t="n">
        <f aca="false">16298+203</f>
        <v>16501</v>
      </c>
      <c r="G36" s="178" t="n">
        <v>20880</v>
      </c>
      <c r="H36" s="179" t="n">
        <f aca="false">IF(G36=0,0,F36/G36)</f>
        <v>0.790277777777778</v>
      </c>
    </row>
    <row r="37" s="200" customFormat="true" ht="15.75" hidden="false" customHeight="false" outlineLevel="0" collapsed="false">
      <c r="B37" s="185" t="s">
        <v>139</v>
      </c>
      <c r="C37" s="17" t="s">
        <v>140</v>
      </c>
      <c r="D37" s="17"/>
      <c r="E37" s="89" t="n">
        <f aca="false">E38</f>
        <v>269</v>
      </c>
      <c r="F37" s="89" t="n">
        <f aca="false">F38</f>
        <v>182</v>
      </c>
      <c r="G37" s="89" t="n">
        <f aca="false">G38</f>
        <v>200</v>
      </c>
      <c r="H37" s="91" t="n">
        <f aca="false">IF(G37=0,0,F37/G37)</f>
        <v>0.91</v>
      </c>
    </row>
    <row r="38" customFormat="false" ht="13.5" hidden="false" customHeight="false" outlineLevel="0" collapsed="false">
      <c r="B38" s="217"/>
      <c r="C38" s="218" t="n">
        <v>640</v>
      </c>
      <c r="D38" s="219" t="s">
        <v>141</v>
      </c>
      <c r="E38" s="220" t="n">
        <v>269</v>
      </c>
      <c r="F38" s="209" t="n">
        <v>182</v>
      </c>
      <c r="G38" s="209" t="n">
        <v>200</v>
      </c>
      <c r="H38" s="210" t="n">
        <f aca="false">IF(G38=0,0,F38/G38)</f>
        <v>0.91</v>
      </c>
    </row>
    <row r="39" customFormat="false" ht="15.75" hidden="false" customHeight="false" outlineLevel="0" collapsed="false">
      <c r="B39" s="185" t="s">
        <v>142</v>
      </c>
      <c r="C39" s="17" t="s">
        <v>143</v>
      </c>
      <c r="D39" s="17"/>
      <c r="E39" s="29" t="n">
        <f aca="false">SUM(E40:E42)</f>
        <v>30251</v>
      </c>
      <c r="F39" s="29" t="n">
        <f aca="false">SUM(F40:F42)</f>
        <v>29902</v>
      </c>
      <c r="G39" s="29" t="n">
        <f aca="false">SUM(G40:G42)</f>
        <v>33350</v>
      </c>
      <c r="H39" s="30" t="n">
        <f aca="false">IF(G39=0,0,F39/G39)</f>
        <v>0.896611694152924</v>
      </c>
    </row>
    <row r="40" customFormat="false" ht="12.75" hidden="false" customHeight="false" outlineLevel="0" collapsed="false">
      <c r="B40" s="169"/>
      <c r="C40" s="170" t="n">
        <v>610</v>
      </c>
      <c r="D40" s="201" t="s">
        <v>111</v>
      </c>
      <c r="E40" s="173" t="n">
        <v>19430</v>
      </c>
      <c r="F40" s="173" t="n">
        <v>19249</v>
      </c>
      <c r="G40" s="173" t="n">
        <v>22361</v>
      </c>
      <c r="H40" s="174" t="n">
        <f aca="false">IF(G40=0,0,F40/G40)</f>
        <v>0.860829122132284</v>
      </c>
    </row>
    <row r="41" customFormat="false" ht="12.75" hidden="false" customHeight="false" outlineLevel="0" collapsed="false">
      <c r="B41" s="169"/>
      <c r="C41" s="175" t="n">
        <v>620</v>
      </c>
      <c r="D41" s="202" t="s">
        <v>112</v>
      </c>
      <c r="E41" s="178" t="n">
        <v>6793</v>
      </c>
      <c r="F41" s="178" t="n">
        <v>6741</v>
      </c>
      <c r="G41" s="178" t="n">
        <v>7816</v>
      </c>
      <c r="H41" s="179" t="n">
        <f aca="false">IF(G41=0,0,F41/G41)</f>
        <v>0.862461617195496</v>
      </c>
    </row>
    <row r="42" customFormat="false" ht="13.5" hidden="false" customHeight="false" outlineLevel="0" collapsed="false">
      <c r="B42" s="169"/>
      <c r="C42" s="221" t="n">
        <v>630</v>
      </c>
      <c r="D42" s="222" t="s">
        <v>113</v>
      </c>
      <c r="E42" s="223" t="n">
        <v>4028</v>
      </c>
      <c r="F42" s="223" t="n">
        <v>3912</v>
      </c>
      <c r="G42" s="223" t="n">
        <v>3173</v>
      </c>
      <c r="H42" s="224" t="n">
        <f aca="false">IF(G42=0,0,F42/G42)</f>
        <v>1.23290261582099</v>
      </c>
    </row>
    <row r="43" s="200" customFormat="true" ht="15.75" hidden="false" customHeight="false" outlineLevel="0" collapsed="false">
      <c r="B43" s="185" t="s">
        <v>144</v>
      </c>
      <c r="C43" s="17" t="s">
        <v>145</v>
      </c>
      <c r="D43" s="17"/>
      <c r="E43" s="89" t="n">
        <f aca="false">SUM(E44:E48)</f>
        <v>294633</v>
      </c>
      <c r="F43" s="89" t="n">
        <f aca="false">SUM(F44:F48)</f>
        <v>216960</v>
      </c>
      <c r="G43" s="89" t="n">
        <f aca="false">SUM(G44:G48)</f>
        <v>220070</v>
      </c>
      <c r="H43" s="91" t="n">
        <f aca="false">IF(G43=0,0,F43/G43)</f>
        <v>0.985868132866815</v>
      </c>
      <c r="I43" s="225"/>
    </row>
    <row r="44" s="200" customFormat="true" ht="13.5" hidden="false" customHeight="true" outlineLevel="0" collapsed="false">
      <c r="B44" s="203"/>
      <c r="C44" s="226" t="n">
        <v>640</v>
      </c>
      <c r="D44" s="227" t="s">
        <v>146</v>
      </c>
      <c r="E44" s="190" t="n">
        <v>234550</v>
      </c>
      <c r="F44" s="190" t="n">
        <v>150070</v>
      </c>
      <c r="G44" s="190" t="n">
        <v>150070</v>
      </c>
      <c r="H44" s="228" t="n">
        <f aca="false">IF(G44=0,0,F44/G44)</f>
        <v>1</v>
      </c>
    </row>
    <row r="45" s="200" customFormat="true" ht="13.5" hidden="false" customHeight="true" outlineLevel="0" collapsed="false">
      <c r="B45" s="203"/>
      <c r="C45" s="229" t="n">
        <v>630</v>
      </c>
      <c r="D45" s="230" t="s">
        <v>147</v>
      </c>
      <c r="E45" s="231" t="n">
        <v>3094</v>
      </c>
      <c r="F45" s="178" t="n">
        <f aca="false">1200+860</f>
        <v>2060</v>
      </c>
      <c r="G45" s="178" t="n">
        <v>5000</v>
      </c>
      <c r="H45" s="179" t="n">
        <f aca="false">IF(G45=0,0,F45/G45)</f>
        <v>0.412</v>
      </c>
      <c r="I45" s="205"/>
    </row>
    <row r="46" s="200" customFormat="true" ht="13.5" hidden="false" customHeight="true" outlineLevel="0" collapsed="false">
      <c r="B46" s="203"/>
      <c r="C46" s="229" t="n">
        <v>630</v>
      </c>
      <c r="D46" s="230" t="s">
        <v>148</v>
      </c>
      <c r="E46" s="231"/>
      <c r="F46" s="178"/>
      <c r="G46" s="178" t="n">
        <v>0</v>
      </c>
      <c r="H46" s="179" t="n">
        <f aca="false">IF(G46=0,0,F46/G46)</f>
        <v>0</v>
      </c>
    </row>
    <row r="47" s="200" customFormat="true" ht="13.5" hidden="false" customHeight="true" outlineLevel="0" collapsed="false">
      <c r="B47" s="203"/>
      <c r="C47" s="232" t="n">
        <v>630</v>
      </c>
      <c r="D47" s="233" t="s">
        <v>149</v>
      </c>
      <c r="E47" s="194"/>
      <c r="F47" s="178"/>
      <c r="G47" s="178" t="n">
        <v>0</v>
      </c>
      <c r="H47" s="179" t="n">
        <f aca="false">IF(G47=0,0,F47/G47)</f>
        <v>0</v>
      </c>
    </row>
    <row r="48" customFormat="false" ht="13.5" hidden="false" customHeight="false" outlineLevel="0" collapsed="false">
      <c r="B48" s="203"/>
      <c r="C48" s="180" t="n">
        <v>640</v>
      </c>
      <c r="D48" s="234" t="s">
        <v>150</v>
      </c>
      <c r="E48" s="235" t="n">
        <v>56989</v>
      </c>
      <c r="F48" s="235" t="n">
        <v>64830</v>
      </c>
      <c r="G48" s="235" t="n">
        <v>65000</v>
      </c>
      <c r="H48" s="236" t="n">
        <f aca="false">IF(G48=0,0,F48/G48)</f>
        <v>0.997384615384615</v>
      </c>
    </row>
    <row r="49" s="200" customFormat="true" ht="15.75" hidden="false" customHeight="false" outlineLevel="0" collapsed="false">
      <c r="B49" s="185" t="s">
        <v>151</v>
      </c>
      <c r="C49" s="17" t="s">
        <v>152</v>
      </c>
      <c r="D49" s="17"/>
      <c r="E49" s="89" t="n">
        <f aca="false">SUM(E54:E61)+E50</f>
        <v>59613</v>
      </c>
      <c r="F49" s="89" t="n">
        <f aca="false">SUM(F54:F61)+F50</f>
        <v>58168</v>
      </c>
      <c r="G49" s="89" t="n">
        <f aca="false">SUM(G54:G61)+G50</f>
        <v>56059</v>
      </c>
      <c r="H49" s="91" t="n">
        <f aca="false">IF(G49=0,0,F49/G49)</f>
        <v>1.03762107779304</v>
      </c>
    </row>
    <row r="50" customFormat="false" ht="13.5" hidden="false" customHeight="false" outlineLevel="0" collapsed="false">
      <c r="B50" s="187"/>
      <c r="C50" s="237" t="s">
        <v>153</v>
      </c>
      <c r="D50" s="237"/>
      <c r="E50" s="238" t="n">
        <f aca="false">SUM(E51:E53)</f>
        <v>25388</v>
      </c>
      <c r="F50" s="238" t="n">
        <f aca="false">SUM(F51:F53)</f>
        <v>23577</v>
      </c>
      <c r="G50" s="238" t="n">
        <f aca="false">SUM(G51:G53)</f>
        <v>24184</v>
      </c>
      <c r="H50" s="239" t="n">
        <f aca="false">IF(G50=0,0,F50/G50)</f>
        <v>0.974900760833609</v>
      </c>
      <c r="J50" s="159"/>
    </row>
    <row r="51" customFormat="false" ht="12.75" hidden="false" customHeight="false" outlineLevel="0" collapsed="false">
      <c r="B51" s="187"/>
      <c r="C51" s="240" t="n">
        <v>610</v>
      </c>
      <c r="D51" s="241" t="s">
        <v>111</v>
      </c>
      <c r="E51" s="231" t="n">
        <v>17260</v>
      </c>
      <c r="F51" s="231" t="n">
        <v>15432</v>
      </c>
      <c r="G51" s="231" t="n">
        <v>16035</v>
      </c>
      <c r="H51" s="242" t="n">
        <f aca="false">IF(G51=0,0,F51/G51)</f>
        <v>0.962394761459308</v>
      </c>
    </row>
    <row r="52" customFormat="false" ht="12.75" hidden="false" customHeight="false" outlineLevel="0" collapsed="false">
      <c r="B52" s="187"/>
      <c r="C52" s="240" t="n">
        <v>620</v>
      </c>
      <c r="D52" s="241" t="s">
        <v>112</v>
      </c>
      <c r="E52" s="231" t="n">
        <v>6225</v>
      </c>
      <c r="F52" s="231" t="n">
        <v>5547</v>
      </c>
      <c r="G52" s="231" t="n">
        <v>6072</v>
      </c>
      <c r="H52" s="242" t="n">
        <f aca="false">IF(G52=0,0,F52/G52)</f>
        <v>0.913537549407115</v>
      </c>
    </row>
    <row r="53" customFormat="false" ht="13.5" hidden="false" customHeight="false" outlineLevel="0" collapsed="false">
      <c r="B53" s="187"/>
      <c r="C53" s="243" t="n">
        <v>630</v>
      </c>
      <c r="D53" s="244" t="s">
        <v>113</v>
      </c>
      <c r="E53" s="245" t="n">
        <v>1903</v>
      </c>
      <c r="F53" s="245" t="n">
        <v>2598</v>
      </c>
      <c r="G53" s="245" t="n">
        <v>2077</v>
      </c>
      <c r="H53" s="246" t="n">
        <f aca="false">IF(G53=0,0,F53/G53)</f>
        <v>1.25084256138662</v>
      </c>
    </row>
    <row r="54" customFormat="false" ht="12.75" hidden="false" customHeight="false" outlineLevel="0" collapsed="false">
      <c r="B54" s="187"/>
      <c r="C54" s="240" t="n">
        <v>600</v>
      </c>
      <c r="D54" s="241" t="s">
        <v>154</v>
      </c>
      <c r="E54" s="231" t="n">
        <f aca="false">11190-2000</f>
        <v>9190</v>
      </c>
      <c r="F54" s="231" t="n">
        <v>6912</v>
      </c>
      <c r="G54" s="231" t="n">
        <v>7000</v>
      </c>
      <c r="H54" s="242" t="n">
        <f aca="false">IF(G54=0,0,F54/G54)</f>
        <v>0.987428571428571</v>
      </c>
      <c r="J54" s="159"/>
    </row>
    <row r="55" customFormat="false" ht="12.75" hidden="false" customHeight="false" outlineLevel="0" collapsed="false">
      <c r="B55" s="187"/>
      <c r="C55" s="240" t="n">
        <v>600</v>
      </c>
      <c r="D55" s="241" t="s">
        <v>155</v>
      </c>
      <c r="E55" s="231" t="n">
        <v>2000</v>
      </c>
      <c r="F55" s="231"/>
      <c r="G55" s="231" t="n">
        <v>0</v>
      </c>
      <c r="H55" s="242" t="n">
        <f aca="false">IF(G55=0,0,F55/G55)</f>
        <v>0</v>
      </c>
      <c r="I55" s="159"/>
      <c r="J55" s="159"/>
    </row>
    <row r="56" customFormat="false" ht="12.75" hidden="false" customHeight="false" outlineLevel="0" collapsed="false">
      <c r="B56" s="187"/>
      <c r="C56" s="240" t="n">
        <v>600</v>
      </c>
      <c r="D56" s="193" t="s">
        <v>156</v>
      </c>
      <c r="E56" s="194" t="n">
        <v>10000</v>
      </c>
      <c r="F56" s="194" t="n">
        <v>1500</v>
      </c>
      <c r="G56" s="194" t="n">
        <v>2000</v>
      </c>
      <c r="H56" s="247" t="n">
        <f aca="false">IF(G56=0,0,F56/G56)</f>
        <v>0.75</v>
      </c>
      <c r="K56" s="159"/>
    </row>
    <row r="57" customFormat="false" ht="12.75" hidden="false" customHeight="false" outlineLevel="0" collapsed="false">
      <c r="B57" s="187"/>
      <c r="C57" s="240" t="n">
        <v>600</v>
      </c>
      <c r="D57" s="193" t="s">
        <v>157</v>
      </c>
      <c r="E57" s="194" t="n">
        <f aca="false">1520+351</f>
        <v>1871</v>
      </c>
      <c r="F57" s="194" t="n">
        <v>2416</v>
      </c>
      <c r="G57" s="194" t="n">
        <v>3000</v>
      </c>
      <c r="H57" s="247" t="n">
        <f aca="false">IF(G57=0,0,F57/G57)</f>
        <v>0.805333333333333</v>
      </c>
      <c r="K57" s="159"/>
    </row>
    <row r="58" customFormat="false" ht="12.75" hidden="false" customHeight="false" outlineLevel="0" collapsed="false">
      <c r="B58" s="187"/>
      <c r="C58" s="240" t="n">
        <v>600</v>
      </c>
      <c r="D58" s="193" t="s">
        <v>158</v>
      </c>
      <c r="E58" s="194" t="n">
        <v>3240</v>
      </c>
      <c r="F58" s="194" t="n">
        <f aca="false">200+593+39</f>
        <v>832</v>
      </c>
      <c r="G58" s="194" t="n">
        <v>2000</v>
      </c>
      <c r="H58" s="247" t="n">
        <f aca="false">IF(G58=0,0,F58/G58)</f>
        <v>0.416</v>
      </c>
    </row>
    <row r="59" customFormat="false" ht="13.5" hidden="false" customHeight="true" outlineLevel="0" collapsed="false">
      <c r="B59" s="187"/>
      <c r="C59" s="240" t="n">
        <v>600</v>
      </c>
      <c r="D59" s="193" t="s">
        <v>159</v>
      </c>
      <c r="E59" s="248" t="n">
        <v>7924</v>
      </c>
      <c r="F59" s="194" t="n">
        <v>11969</v>
      </c>
      <c r="G59" s="194" t="n">
        <v>8875</v>
      </c>
      <c r="H59" s="247" t="n">
        <f aca="false">IF(G59=0,0,F59/G59)</f>
        <v>1.34861971830986</v>
      </c>
    </row>
    <row r="60" customFormat="false" ht="13.5" hidden="false" customHeight="true" outlineLevel="0" collapsed="false">
      <c r="B60" s="187"/>
      <c r="C60" s="240"/>
      <c r="D60" s="249" t="s">
        <v>160</v>
      </c>
      <c r="E60" s="250"/>
      <c r="F60" s="251" t="n">
        <f aca="false">2630+1882</f>
        <v>4512</v>
      </c>
      <c r="G60" s="251" t="n">
        <v>3000</v>
      </c>
      <c r="H60" s="247" t="n">
        <f aca="false">IF(G60=0,0,F60/G60)</f>
        <v>1.504</v>
      </c>
    </row>
    <row r="61" customFormat="false" ht="13.5" hidden="false" customHeight="false" outlineLevel="0" collapsed="false">
      <c r="B61" s="187"/>
      <c r="C61" s="240" t="n">
        <v>600</v>
      </c>
      <c r="D61" s="252" t="s">
        <v>161</v>
      </c>
      <c r="E61" s="198"/>
      <c r="F61" s="198" t="n">
        <v>6450</v>
      </c>
      <c r="G61" s="198" t="n">
        <v>6000</v>
      </c>
      <c r="H61" s="253" t="n">
        <f aca="false">IF(G61=0,0,F61/G61)</f>
        <v>1.075</v>
      </c>
    </row>
    <row r="62" s="200" customFormat="true" ht="15.75" hidden="false" customHeight="false" outlineLevel="0" collapsed="false">
      <c r="B62" s="185" t="s">
        <v>162</v>
      </c>
      <c r="C62" s="17" t="s">
        <v>163</v>
      </c>
      <c r="D62" s="17"/>
      <c r="E62" s="89" t="n">
        <f aca="false">SUM(E63:E66)</f>
        <v>22296</v>
      </c>
      <c r="F62" s="89" t="n">
        <f aca="false">SUM(F63:F66)</f>
        <v>33352</v>
      </c>
      <c r="G62" s="89" t="n">
        <f aca="false">SUM(G63:G66)</f>
        <v>21257</v>
      </c>
      <c r="H62" s="91" t="n">
        <f aca="false">IF(G62=0,0,F62/G62)</f>
        <v>1.56898903890483</v>
      </c>
    </row>
    <row r="63" customFormat="false" ht="12.75" hidden="false" customHeight="false" outlineLevel="0" collapsed="false">
      <c r="B63" s="254"/>
      <c r="C63" s="255" t="s">
        <v>164</v>
      </c>
      <c r="D63" s="189" t="s">
        <v>165</v>
      </c>
      <c r="E63" s="190" t="n">
        <v>10450</v>
      </c>
      <c r="F63" s="190" t="n">
        <v>9824</v>
      </c>
      <c r="G63" s="190" t="n">
        <v>9794</v>
      </c>
      <c r="H63" s="228" t="n">
        <f aca="false">IF(G63=0,0,F63/G63)</f>
        <v>1.00306309985706</v>
      </c>
    </row>
    <row r="64" customFormat="false" ht="12.75" hidden="false" customHeight="false" outlineLevel="0" collapsed="false">
      <c r="B64" s="254"/>
      <c r="C64" s="256" t="s">
        <v>164</v>
      </c>
      <c r="D64" s="193" t="s">
        <v>166</v>
      </c>
      <c r="E64" s="194" t="n">
        <v>7189</v>
      </c>
      <c r="F64" s="194" t="n">
        <v>4632</v>
      </c>
      <c r="G64" s="194" t="n">
        <v>5772</v>
      </c>
      <c r="H64" s="247" t="n">
        <f aca="false">IF(G64=0,0,F64/G64)</f>
        <v>0.802494802494803</v>
      </c>
    </row>
    <row r="65" customFormat="false" ht="12.75" hidden="false" customHeight="false" outlineLevel="0" collapsed="false">
      <c r="B65" s="254"/>
      <c r="C65" s="257"/>
      <c r="D65" s="193" t="s">
        <v>167</v>
      </c>
      <c r="E65" s="251" t="n">
        <v>4657</v>
      </c>
      <c r="F65" s="251" t="n">
        <v>4922</v>
      </c>
      <c r="G65" s="251" t="n">
        <v>5691</v>
      </c>
      <c r="H65" s="247" t="n">
        <f aca="false">IF(G65=0,0,F65/G65)</f>
        <v>0.864874363029345</v>
      </c>
    </row>
    <row r="66" customFormat="false" ht="15" hidden="false" customHeight="false" outlineLevel="0" collapsed="false">
      <c r="A66" s="200"/>
      <c r="B66" s="254"/>
      <c r="C66" s="258" t="n">
        <v>600</v>
      </c>
      <c r="D66" s="193" t="s">
        <v>168</v>
      </c>
      <c r="E66" s="259"/>
      <c r="F66" s="259" t="n">
        <v>13974</v>
      </c>
      <c r="G66" s="259"/>
      <c r="H66" s="260" t="n">
        <f aca="false">IF(G66=0,0,F66/G66)</f>
        <v>0</v>
      </c>
    </row>
    <row r="67" customFormat="false" ht="14.25" hidden="false" customHeight="true" outlineLevel="0" collapsed="false">
      <c r="A67" s="200"/>
      <c r="B67" s="162" t="s">
        <v>107</v>
      </c>
      <c r="C67" s="163" t="s">
        <v>3</v>
      </c>
      <c r="D67" s="164" t="s">
        <v>108</v>
      </c>
      <c r="E67" s="7" t="s">
        <v>5</v>
      </c>
      <c r="F67" s="8" t="s">
        <v>6</v>
      </c>
      <c r="G67" s="8" t="s">
        <v>7</v>
      </c>
      <c r="H67" s="9" t="s">
        <v>8</v>
      </c>
    </row>
    <row r="68" customFormat="false" ht="24.75" hidden="false" customHeight="true" outlineLevel="0" collapsed="false">
      <c r="A68" s="200"/>
      <c r="B68" s="162"/>
      <c r="C68" s="163"/>
      <c r="D68" s="164"/>
      <c r="E68" s="7"/>
      <c r="F68" s="8"/>
      <c r="G68" s="8"/>
      <c r="H68" s="9"/>
    </row>
    <row r="69" s="200" customFormat="true" ht="18" hidden="false" customHeight="true" outlineLevel="0" collapsed="false">
      <c r="A69" s="157"/>
      <c r="B69" s="185" t="s">
        <v>169</v>
      </c>
      <c r="C69" s="261" t="s">
        <v>170</v>
      </c>
      <c r="D69" s="261"/>
      <c r="E69" s="89" t="n">
        <f aca="false">SUM(E70:E72)</f>
        <v>428961</v>
      </c>
      <c r="F69" s="89" t="n">
        <f aca="false">SUM(F70:F72)</f>
        <v>454364</v>
      </c>
      <c r="G69" s="89" t="n">
        <f aca="false">SUM(G70:G72)</f>
        <v>473576</v>
      </c>
      <c r="H69" s="91" t="n">
        <f aca="false">IF(G69=0,0,F69/G69)</f>
        <v>0.959432065814146</v>
      </c>
      <c r="I69" s="225"/>
      <c r="L69" s="205"/>
      <c r="M69" s="205"/>
    </row>
    <row r="70" s="200" customFormat="true" ht="15" hidden="false" customHeight="true" outlineLevel="0" collapsed="false">
      <c r="A70" s="157"/>
      <c r="B70" s="203"/>
      <c r="C70" s="188" t="n">
        <v>650</v>
      </c>
      <c r="D70" s="262" t="s">
        <v>171</v>
      </c>
      <c r="E70" s="263" t="n">
        <f aca="false">1511+133</f>
        <v>1644</v>
      </c>
      <c r="F70" s="264"/>
      <c r="G70" s="264"/>
      <c r="H70" s="265" t="n">
        <f aca="false">IF(G70=0,0,F70/G70)</f>
        <v>0</v>
      </c>
    </row>
    <row r="71" s="266" customFormat="true" ht="15" hidden="false" customHeight="true" outlineLevel="0" collapsed="false">
      <c r="B71" s="203"/>
      <c r="C71" s="256" t="s">
        <v>172</v>
      </c>
      <c r="D71" s="267" t="s">
        <v>173</v>
      </c>
      <c r="E71" s="268" t="n">
        <f aca="false">3974+370+957</f>
        <v>5301</v>
      </c>
      <c r="F71" s="194" t="n">
        <v>3974</v>
      </c>
      <c r="G71" s="194" t="n">
        <v>6640</v>
      </c>
      <c r="H71" s="247" t="n">
        <f aca="false">IF(G71=0,0,F71/G71)</f>
        <v>0.598493975903614</v>
      </c>
      <c r="I71" s="269"/>
    </row>
    <row r="72" customFormat="false" ht="15.75" hidden="false" customHeight="true" outlineLevel="0" collapsed="false">
      <c r="B72" s="203"/>
      <c r="C72" s="196" t="n">
        <v>640</v>
      </c>
      <c r="D72" s="270" t="s">
        <v>174</v>
      </c>
      <c r="E72" s="271" t="n">
        <v>422016</v>
      </c>
      <c r="F72" s="198" t="n">
        <v>450390</v>
      </c>
      <c r="G72" s="198" t="n">
        <v>466936</v>
      </c>
      <c r="H72" s="253" t="n">
        <f aca="false">IF(G72=0,0,F72/G72)</f>
        <v>0.964564736923261</v>
      </c>
      <c r="I72" s="159"/>
    </row>
    <row r="73" customFormat="false" ht="15.75" hidden="false" customHeight="false" outlineLevel="0" collapsed="false">
      <c r="B73" s="272" t="s">
        <v>175</v>
      </c>
      <c r="C73" s="273" t="s">
        <v>176</v>
      </c>
      <c r="D73" s="273"/>
      <c r="E73" s="113" t="n">
        <f aca="false">SUM(E74:E77)</f>
        <v>159820</v>
      </c>
      <c r="F73" s="113" t="n">
        <f aca="false">SUM(F74:F77)</f>
        <v>64721</v>
      </c>
      <c r="G73" s="113" t="n">
        <f aca="false">SUM(G74:G77)</f>
        <v>74743</v>
      </c>
      <c r="H73" s="114" t="n">
        <f aca="false">IF(G73=0,0,F73/G73)</f>
        <v>0.865913864843531</v>
      </c>
      <c r="I73" s="159"/>
    </row>
    <row r="74" customFormat="false" ht="12.75" hidden="false" customHeight="false" outlineLevel="0" collapsed="false">
      <c r="B74" s="187"/>
      <c r="C74" s="170" t="n">
        <v>610</v>
      </c>
      <c r="D74" s="201" t="s">
        <v>111</v>
      </c>
      <c r="E74" s="173" t="n">
        <v>7158</v>
      </c>
      <c r="F74" s="173" t="n">
        <v>7062</v>
      </c>
      <c r="G74" s="173" t="n">
        <v>6906</v>
      </c>
      <c r="H74" s="174" t="n">
        <f aca="false">IF(G74=0,0,F74/G74)</f>
        <v>1.02258905299739</v>
      </c>
      <c r="K74" s="159"/>
    </row>
    <row r="75" customFormat="false" ht="12.75" hidden="false" customHeight="false" outlineLevel="0" collapsed="false">
      <c r="B75" s="187"/>
      <c r="C75" s="175" t="n">
        <v>620</v>
      </c>
      <c r="D75" s="202" t="s">
        <v>112</v>
      </c>
      <c r="E75" s="178" t="n">
        <v>2874</v>
      </c>
      <c r="F75" s="178" t="n">
        <v>2706</v>
      </c>
      <c r="G75" s="178" t="n">
        <v>2630</v>
      </c>
      <c r="H75" s="179" t="n">
        <f aca="false">IF(G75=0,0,F75/G75)</f>
        <v>1.02889733840304</v>
      </c>
      <c r="I75" s="159"/>
    </row>
    <row r="76" customFormat="false" ht="12.75" hidden="false" customHeight="false" outlineLevel="0" collapsed="false">
      <c r="B76" s="187"/>
      <c r="C76" s="175" t="n">
        <v>630</v>
      </c>
      <c r="D76" s="202" t="s">
        <v>113</v>
      </c>
      <c r="E76" s="178" t="n">
        <v>1204</v>
      </c>
      <c r="F76" s="178" t="n">
        <v>1574</v>
      </c>
      <c r="G76" s="178" t="n">
        <v>1694</v>
      </c>
      <c r="H76" s="179" t="n">
        <f aca="false">IF(G76=0,0,F76/G76)</f>
        <v>0.929161747343566</v>
      </c>
    </row>
    <row r="77" customFormat="false" ht="13.5" hidden="false" customHeight="false" outlineLevel="0" collapsed="false">
      <c r="B77" s="187"/>
      <c r="C77" s="274" t="n">
        <v>600</v>
      </c>
      <c r="D77" s="275" t="s">
        <v>177</v>
      </c>
      <c r="E77" s="276" t="n">
        <v>148584</v>
      </c>
      <c r="F77" s="276" t="n">
        <v>53379</v>
      </c>
      <c r="G77" s="276" t="n">
        <v>63513</v>
      </c>
      <c r="H77" s="277" t="n">
        <f aca="false">IF(G77=0,0,F77/G77)</f>
        <v>0.840442114212838</v>
      </c>
      <c r="M77" s="159"/>
    </row>
    <row r="78" customFormat="false" ht="15.75" hidden="false" customHeight="false" outlineLevel="0" collapsed="false">
      <c r="B78" s="272" t="s">
        <v>178</v>
      </c>
      <c r="C78" s="273" t="s">
        <v>179</v>
      </c>
      <c r="D78" s="273"/>
      <c r="E78" s="113" t="n">
        <f aca="false">SUM(E79:E81)</f>
        <v>14580</v>
      </c>
      <c r="F78" s="113" t="n">
        <f aca="false">SUM(F79:F81)</f>
        <v>13755</v>
      </c>
      <c r="G78" s="113" t="n">
        <f aca="false">SUM(G79:G81)</f>
        <v>13050</v>
      </c>
      <c r="H78" s="114" t="n">
        <f aca="false">IF(G78=0,0,F78/G78)</f>
        <v>1.05402298850575</v>
      </c>
      <c r="L78" s="159"/>
      <c r="M78" s="159"/>
    </row>
    <row r="79" customFormat="false" ht="12.75" hidden="false" customHeight="false" outlineLevel="0" collapsed="false">
      <c r="B79" s="187"/>
      <c r="C79" s="170" t="n">
        <v>610</v>
      </c>
      <c r="D79" s="201" t="s">
        <v>111</v>
      </c>
      <c r="E79" s="173" t="n">
        <v>9523</v>
      </c>
      <c r="F79" s="173" t="n">
        <v>8900</v>
      </c>
      <c r="G79" s="173" t="n">
        <v>8730</v>
      </c>
      <c r="H79" s="174" t="n">
        <f aca="false">IF(G79=0,0,F79/G79)</f>
        <v>1.01947308132875</v>
      </c>
      <c r="I79" s="159"/>
    </row>
    <row r="80" customFormat="false" ht="12.75" hidden="false" customHeight="false" outlineLevel="0" collapsed="false">
      <c r="B80" s="187"/>
      <c r="C80" s="175" t="n">
        <v>620</v>
      </c>
      <c r="D80" s="202" t="s">
        <v>112</v>
      </c>
      <c r="E80" s="178" t="n">
        <v>3617</v>
      </c>
      <c r="F80" s="178" t="n">
        <v>3393</v>
      </c>
      <c r="G80" s="178" t="n">
        <v>3303</v>
      </c>
      <c r="H80" s="179" t="n">
        <f aca="false">IF(G80=0,0,F80/G80)</f>
        <v>1.02724795640327</v>
      </c>
    </row>
    <row r="81" customFormat="false" ht="13.5" hidden="false" customHeight="false" outlineLevel="0" collapsed="false">
      <c r="B81" s="187"/>
      <c r="C81" s="274" t="n">
        <v>630</v>
      </c>
      <c r="D81" s="252" t="s">
        <v>113</v>
      </c>
      <c r="E81" s="276" t="n">
        <v>1440</v>
      </c>
      <c r="F81" s="276" t="n">
        <v>1462</v>
      </c>
      <c r="G81" s="276" t="n">
        <v>1017</v>
      </c>
      <c r="H81" s="277" t="n">
        <f aca="false">IF(G81=0,0,F81/G81)</f>
        <v>1.43756145526057</v>
      </c>
    </row>
    <row r="82" customFormat="false" ht="15.75" hidden="false" customHeight="false" outlineLevel="0" collapsed="false">
      <c r="B82" s="272" t="s">
        <v>180</v>
      </c>
      <c r="C82" s="112" t="s">
        <v>181</v>
      </c>
      <c r="D82" s="112"/>
      <c r="E82" s="113" t="n">
        <f aca="false">SUM(E83:E93)</f>
        <v>207228</v>
      </c>
      <c r="F82" s="113" t="n">
        <f aca="false">SUM(F83:F93)</f>
        <v>355838</v>
      </c>
      <c r="G82" s="113" t="n">
        <v>404593</v>
      </c>
      <c r="H82" s="114" t="n">
        <f aca="false">IF(G82=0,0,F82/G82)</f>
        <v>0.879496185055105</v>
      </c>
      <c r="J82" s="159"/>
      <c r="L82" s="159"/>
    </row>
    <row r="83" customFormat="false" ht="12.75" hidden="false" customHeight="false" outlineLevel="0" collapsed="false">
      <c r="B83" s="278"/>
      <c r="C83" s="175" t="n">
        <v>630</v>
      </c>
      <c r="D83" s="202" t="s">
        <v>182</v>
      </c>
      <c r="E83" s="178" t="n">
        <f aca="false">50297+270</f>
        <v>50567</v>
      </c>
      <c r="F83" s="178" t="n">
        <v>116166</v>
      </c>
      <c r="G83" s="178" t="n">
        <v>117168</v>
      </c>
      <c r="H83" s="179" t="n">
        <f aca="false">IF(G83=0,0,F83/G83)</f>
        <v>0.991448176976649</v>
      </c>
    </row>
    <row r="84" customFormat="false" ht="12.75" hidden="false" customHeight="false" outlineLevel="0" collapsed="false">
      <c r="B84" s="278"/>
      <c r="C84" s="221"/>
      <c r="D84" s="202" t="s">
        <v>183</v>
      </c>
      <c r="E84" s="178"/>
      <c r="F84" s="178" t="n">
        <v>19980</v>
      </c>
      <c r="G84" s="178" t="n">
        <v>20000</v>
      </c>
      <c r="H84" s="179" t="n">
        <f aca="false">IF(G84=0,0,F84/G84)</f>
        <v>0.999</v>
      </c>
    </row>
    <row r="85" customFormat="false" ht="12.75" hidden="false" customHeight="false" outlineLevel="0" collapsed="false">
      <c r="B85" s="278"/>
      <c r="C85" s="221" t="n">
        <v>630</v>
      </c>
      <c r="D85" s="202" t="s">
        <v>184</v>
      </c>
      <c r="E85" s="178" t="n">
        <v>4496</v>
      </c>
      <c r="F85" s="178"/>
      <c r="G85" s="178"/>
      <c r="H85" s="179" t="n">
        <f aca="false">IF(G85=0,0,F85/G85)</f>
        <v>0</v>
      </c>
    </row>
    <row r="86" customFormat="false" ht="12.75" hidden="false" customHeight="false" outlineLevel="0" collapsed="false">
      <c r="B86" s="278"/>
      <c r="C86" s="221" t="n">
        <v>630</v>
      </c>
      <c r="D86" s="202" t="s">
        <v>185</v>
      </c>
      <c r="E86" s="178"/>
      <c r="F86" s="178" t="n">
        <v>46200</v>
      </c>
      <c r="G86" s="178" t="n">
        <v>46200</v>
      </c>
      <c r="H86" s="179" t="n">
        <f aca="false">IF(G86=0,0,F86/G86)</f>
        <v>1</v>
      </c>
    </row>
    <row r="87" customFormat="false" ht="12.75" hidden="false" customHeight="false" outlineLevel="0" collapsed="false">
      <c r="B87" s="278"/>
      <c r="C87" s="221" t="n">
        <v>630</v>
      </c>
      <c r="D87" s="202" t="s">
        <v>186</v>
      </c>
      <c r="E87" s="178" t="n">
        <v>800</v>
      </c>
      <c r="F87" s="178"/>
      <c r="G87" s="178"/>
      <c r="H87" s="179" t="n">
        <f aca="false">IF(G87=0,0,F87/G87)</f>
        <v>0</v>
      </c>
    </row>
    <row r="88" customFormat="false" ht="12.75" hidden="false" customHeight="false" outlineLevel="0" collapsed="false">
      <c r="B88" s="278"/>
      <c r="C88" s="221" t="n">
        <v>630</v>
      </c>
      <c r="D88" s="202" t="s">
        <v>187</v>
      </c>
      <c r="E88" s="178" t="n">
        <f aca="false">2124</f>
        <v>2124</v>
      </c>
      <c r="F88" s="178" t="n">
        <v>1200</v>
      </c>
      <c r="G88" s="178" t="n">
        <v>35179</v>
      </c>
      <c r="H88" s="179" t="n">
        <f aca="false">IF(G88=0,0,F88/G88)</f>
        <v>0.0341112595582592</v>
      </c>
    </row>
    <row r="89" customFormat="false" ht="12.75" hidden="false" customHeight="false" outlineLevel="0" collapsed="false">
      <c r="B89" s="278"/>
      <c r="C89" s="221" t="n">
        <v>630</v>
      </c>
      <c r="D89" s="202" t="s">
        <v>188</v>
      </c>
      <c r="E89" s="178"/>
      <c r="F89" s="178" t="n">
        <v>22691</v>
      </c>
      <c r="G89" s="178" t="n">
        <v>37593</v>
      </c>
      <c r="H89" s="179" t="n">
        <f aca="false">IF(G89=0,0,F89/G89)</f>
        <v>0.603596414226053</v>
      </c>
    </row>
    <row r="90" customFormat="false" ht="12.75" hidden="false" customHeight="false" outlineLevel="0" collapsed="false">
      <c r="B90" s="278"/>
      <c r="C90" s="221" t="n">
        <v>630</v>
      </c>
      <c r="D90" s="202" t="s">
        <v>189</v>
      </c>
      <c r="E90" s="178" t="n">
        <v>4435</v>
      </c>
      <c r="F90" s="178"/>
      <c r="G90" s="178"/>
      <c r="H90" s="179" t="n">
        <f aca="false">IF(G90=0,0,F90/G90)</f>
        <v>0</v>
      </c>
    </row>
    <row r="91" customFormat="false" ht="12.75" hidden="false" customHeight="false" outlineLevel="0" collapsed="false">
      <c r="B91" s="278"/>
      <c r="C91" s="221" t="n">
        <v>630</v>
      </c>
      <c r="D91" s="222" t="s">
        <v>190</v>
      </c>
      <c r="E91" s="223" t="n">
        <f aca="false">15+10790</f>
        <v>10805</v>
      </c>
      <c r="F91" s="178" t="n">
        <v>3148</v>
      </c>
      <c r="G91" s="178"/>
      <c r="H91" s="179" t="n">
        <f aca="false">IF(G91=0,0,F91/G91)</f>
        <v>0</v>
      </c>
    </row>
    <row r="92" customFormat="false" ht="12.75" hidden="false" customHeight="false" outlineLevel="0" collapsed="false">
      <c r="B92" s="278"/>
      <c r="C92" s="221" t="n">
        <v>640</v>
      </c>
      <c r="D92" s="222" t="s">
        <v>191</v>
      </c>
      <c r="E92" s="223" t="n">
        <v>931</v>
      </c>
      <c r="F92" s="178" t="n">
        <v>0</v>
      </c>
      <c r="G92" s="178" t="n">
        <v>2000</v>
      </c>
      <c r="H92" s="179" t="n">
        <f aca="false">IF(G92=0,0,F92/G92)</f>
        <v>0</v>
      </c>
    </row>
    <row r="93" customFormat="false" ht="13.5" hidden="false" customHeight="false" outlineLevel="0" collapsed="false">
      <c r="B93" s="278"/>
      <c r="C93" s="274" t="n">
        <v>640</v>
      </c>
      <c r="D93" s="252" t="s">
        <v>192</v>
      </c>
      <c r="E93" s="223" t="n">
        <v>133070</v>
      </c>
      <c r="F93" s="223" t="n">
        <v>146453</v>
      </c>
      <c r="G93" s="223" t="n">
        <v>146453</v>
      </c>
      <c r="H93" s="224" t="n">
        <f aca="false">IF(G93=0,0,F93/G93)</f>
        <v>1</v>
      </c>
    </row>
    <row r="94" customFormat="false" ht="15.75" hidden="false" customHeight="false" outlineLevel="0" collapsed="false">
      <c r="B94" s="272" t="s">
        <v>193</v>
      </c>
      <c r="C94" s="112" t="s">
        <v>194</v>
      </c>
      <c r="D94" s="112"/>
      <c r="E94" s="89" t="n">
        <f aca="false">E95</f>
        <v>5041</v>
      </c>
      <c r="F94" s="89" t="n">
        <f aca="false">F95</f>
        <v>5609</v>
      </c>
      <c r="G94" s="89" t="n">
        <f aca="false">G95</f>
        <v>6000</v>
      </c>
      <c r="H94" s="91" t="n">
        <f aca="false">IF(G94=0,0,F94/G94)</f>
        <v>0.934833333333333</v>
      </c>
    </row>
    <row r="95" customFormat="false" ht="13.5" hidden="false" customHeight="false" outlineLevel="0" collapsed="false">
      <c r="B95" s="279"/>
      <c r="C95" s="280"/>
      <c r="D95" s="281" t="s">
        <v>195</v>
      </c>
      <c r="E95" s="209" t="n">
        <v>5041</v>
      </c>
      <c r="F95" s="209" t="n">
        <v>5609</v>
      </c>
      <c r="G95" s="209" t="n">
        <v>6000</v>
      </c>
      <c r="H95" s="210" t="n">
        <f aca="false">IF(G95=0,0,F95/G95)</f>
        <v>0.934833333333333</v>
      </c>
    </row>
    <row r="96" customFormat="false" ht="15.75" hidden="false" customHeight="false" outlineLevel="0" collapsed="false">
      <c r="B96" s="272" t="s">
        <v>196</v>
      </c>
      <c r="C96" s="112" t="s">
        <v>197</v>
      </c>
      <c r="D96" s="112"/>
      <c r="E96" s="113" t="n">
        <f aca="false">E97</f>
        <v>173560</v>
      </c>
      <c r="F96" s="113" t="n">
        <f aca="false">F97</f>
        <v>168880</v>
      </c>
      <c r="G96" s="113" t="n">
        <f aca="false">G97</f>
        <v>168880</v>
      </c>
      <c r="H96" s="114" t="n">
        <f aca="false">IF(G96=0,0,F96/G96)</f>
        <v>1</v>
      </c>
    </row>
    <row r="97" customFormat="false" ht="13.5" hidden="false" customHeight="false" outlineLevel="0" collapsed="false">
      <c r="B97" s="279"/>
      <c r="C97" s="280" t="n">
        <v>640</v>
      </c>
      <c r="D97" s="281" t="s">
        <v>198</v>
      </c>
      <c r="E97" s="209" t="n">
        <v>173560</v>
      </c>
      <c r="F97" s="209" t="n">
        <v>168880</v>
      </c>
      <c r="G97" s="209" t="n">
        <v>168880</v>
      </c>
      <c r="H97" s="210" t="n">
        <f aca="false">IF(G97=0,0,F97/G97)</f>
        <v>1</v>
      </c>
    </row>
    <row r="98" customFormat="false" ht="15.75" hidden="false" customHeight="false" outlineLevel="0" collapsed="false">
      <c r="B98" s="272" t="s">
        <v>199</v>
      </c>
      <c r="C98" s="112" t="s">
        <v>200</v>
      </c>
      <c r="D98" s="112"/>
      <c r="E98" s="113" t="n">
        <f aca="false">SUM(E99:E102)</f>
        <v>283963</v>
      </c>
      <c r="F98" s="113" t="n">
        <f aca="false">SUM(F99:F102)</f>
        <v>347786</v>
      </c>
      <c r="G98" s="113" t="n">
        <f aca="false">SUM(G99:G102)</f>
        <v>348344</v>
      </c>
      <c r="H98" s="114" t="n">
        <f aca="false">IF(G98=0,0,F98/G98)</f>
        <v>0.998398135176722</v>
      </c>
    </row>
    <row r="99" customFormat="false" ht="12.75" hidden="false" customHeight="false" outlineLevel="0" collapsed="false">
      <c r="B99" s="203"/>
      <c r="C99" s="170" t="n">
        <v>600</v>
      </c>
      <c r="D99" s="227" t="s">
        <v>201</v>
      </c>
      <c r="E99" s="190" t="n">
        <v>264635</v>
      </c>
      <c r="F99" s="190" t="n">
        <v>24997</v>
      </c>
      <c r="G99" s="190" t="n">
        <v>24120</v>
      </c>
      <c r="H99" s="228" t="n">
        <f aca="false">IF(G99=0,0,F99/G99)</f>
        <v>1.03635986733002</v>
      </c>
    </row>
    <row r="100" customFormat="false" ht="12.75" hidden="false" customHeight="false" outlineLevel="0" collapsed="false">
      <c r="B100" s="203"/>
      <c r="C100" s="175"/>
      <c r="D100" s="233"/>
      <c r="E100" s="194"/>
      <c r="F100" s="194" t="n">
        <v>9316</v>
      </c>
      <c r="G100" s="194" t="n">
        <v>8863</v>
      </c>
      <c r="H100" s="247" t="n">
        <f aca="false">IF(G100=0,0,F100/G100)</f>
        <v>1.05111136184136</v>
      </c>
    </row>
    <row r="101" customFormat="false" ht="12.75" hidden="false" customHeight="false" outlineLevel="0" collapsed="false">
      <c r="B101" s="203"/>
      <c r="C101" s="175"/>
      <c r="D101" s="233"/>
      <c r="E101" s="194"/>
      <c r="F101" s="194" t="n">
        <v>291329</v>
      </c>
      <c r="G101" s="194" t="n">
        <v>293217</v>
      </c>
      <c r="H101" s="247" t="n">
        <f aca="false">IF(G101=0,0,F101/G101)</f>
        <v>0.99356108274759</v>
      </c>
    </row>
    <row r="102" customFormat="false" ht="13.5" hidden="false" customHeight="false" outlineLevel="0" collapsed="false">
      <c r="B102" s="203"/>
      <c r="C102" s="180" t="n">
        <v>640</v>
      </c>
      <c r="D102" s="282" t="s">
        <v>198</v>
      </c>
      <c r="E102" s="283" t="n">
        <v>19328</v>
      </c>
      <c r="F102" s="283" t="n">
        <v>22144</v>
      </c>
      <c r="G102" s="283" t="n">
        <v>22144</v>
      </c>
      <c r="H102" s="284" t="n">
        <f aca="false">IF(G102=0,0,F102/G102)</f>
        <v>1</v>
      </c>
    </row>
    <row r="103" customFormat="false" ht="15.75" hidden="false" customHeight="false" outlineLevel="0" collapsed="false">
      <c r="B103" s="185" t="s">
        <v>202</v>
      </c>
      <c r="C103" s="17" t="s">
        <v>203</v>
      </c>
      <c r="D103" s="17"/>
      <c r="E103" s="89" t="n">
        <f aca="false">SUM(E104:E105)</f>
        <v>262675</v>
      </c>
      <c r="F103" s="89" t="n">
        <f aca="false">SUM(F104:F105)</f>
        <v>162661</v>
      </c>
      <c r="G103" s="89" t="n">
        <f aca="false">SUM(G104:G105)</f>
        <v>178762</v>
      </c>
      <c r="H103" s="91" t="n">
        <f aca="false">IF(G103=0,0,F103/G103)</f>
        <v>0.909930522146765</v>
      </c>
      <c r="J103" s="159"/>
      <c r="L103" s="159"/>
      <c r="M103" s="159"/>
    </row>
    <row r="104" customFormat="false" ht="12.75" hidden="false" customHeight="false" outlineLevel="0" collapsed="false">
      <c r="B104" s="187"/>
      <c r="C104" s="285"/>
      <c r="D104" s="201" t="s">
        <v>204</v>
      </c>
      <c r="E104" s="173" t="n">
        <f aca="false">108510+93715</f>
        <v>202225</v>
      </c>
      <c r="F104" s="173" t="n">
        <v>118262</v>
      </c>
      <c r="G104" s="173" t="n">
        <v>118262</v>
      </c>
      <c r="H104" s="174" t="n">
        <f aca="false">IF(G104=0,0,F104/G104)</f>
        <v>1</v>
      </c>
    </row>
    <row r="105" customFormat="false" ht="13.5" hidden="false" customHeight="false" outlineLevel="0" collapsed="false">
      <c r="B105" s="187"/>
      <c r="C105" s="286"/>
      <c r="D105" s="252" t="s">
        <v>205</v>
      </c>
      <c r="E105" s="276" t="n">
        <v>60450</v>
      </c>
      <c r="F105" s="276" t="n">
        <v>44399</v>
      </c>
      <c r="G105" s="276" t="n">
        <v>60500</v>
      </c>
      <c r="H105" s="277" t="n">
        <f aca="false">IF(G105=0,0,F105/G105)</f>
        <v>0.733867768595041</v>
      </c>
    </row>
    <row r="106" customFormat="false" ht="15.75" hidden="false" customHeight="false" outlineLevel="0" collapsed="false">
      <c r="B106" s="185" t="s">
        <v>206</v>
      </c>
      <c r="C106" s="17" t="s">
        <v>207</v>
      </c>
      <c r="D106" s="17"/>
      <c r="E106" s="89" t="n">
        <f aca="false">SUM(E107:E113)</f>
        <v>399432</v>
      </c>
      <c r="F106" s="89" t="n">
        <f aca="false">SUM(F107:F114)</f>
        <v>332348</v>
      </c>
      <c r="G106" s="89" t="n">
        <f aca="false">SUM(G107:G114)</f>
        <v>336308</v>
      </c>
      <c r="H106" s="91" t="n">
        <f aca="false">IF(G106=0,0,F106/G106)</f>
        <v>0.98822507939151</v>
      </c>
    </row>
    <row r="107" customFormat="false" ht="12.75" hidden="false" customHeight="false" outlineLevel="0" collapsed="false">
      <c r="B107" s="187"/>
      <c r="C107" s="287"/>
      <c r="D107" s="201" t="s">
        <v>208</v>
      </c>
      <c r="E107" s="173" t="n">
        <f aca="false">6712+44</f>
        <v>6756</v>
      </c>
      <c r="F107" s="173" t="n">
        <v>7114</v>
      </c>
      <c r="G107" s="173" t="n">
        <v>6300</v>
      </c>
      <c r="H107" s="288" t="n">
        <f aca="false">IF(G107=0,0,F107/G107)</f>
        <v>1.12920634920635</v>
      </c>
    </row>
    <row r="108" customFormat="false" ht="12.75" hidden="false" customHeight="false" outlineLevel="0" collapsed="false">
      <c r="B108" s="187"/>
      <c r="C108" s="289"/>
      <c r="D108" s="202" t="s">
        <v>104</v>
      </c>
      <c r="E108" s="178" t="n">
        <v>48971</v>
      </c>
      <c r="F108" s="178"/>
      <c r="G108" s="178"/>
      <c r="H108" s="290" t="n">
        <f aca="false">IF(G108=0,0,F108/G108)</f>
        <v>0</v>
      </c>
      <c r="I108" s="159"/>
    </row>
    <row r="109" customFormat="false" ht="12.75" hidden="false" customHeight="false" outlineLevel="0" collapsed="false">
      <c r="B109" s="187"/>
      <c r="C109" s="289"/>
      <c r="D109" s="202" t="s">
        <v>209</v>
      </c>
      <c r="E109" s="178" t="n">
        <f aca="false">15250+2527+5527+1000</f>
        <v>24304</v>
      </c>
      <c r="F109" s="178" t="n">
        <v>10566</v>
      </c>
      <c r="G109" s="178" t="n">
        <v>5400</v>
      </c>
      <c r="H109" s="290" t="n">
        <f aca="false">IF(G109=0,0,F109/G109)</f>
        <v>1.95666666666667</v>
      </c>
    </row>
    <row r="110" customFormat="false" ht="12.75" hidden="false" customHeight="false" outlineLevel="0" collapsed="false">
      <c r="B110" s="187"/>
      <c r="C110" s="289"/>
      <c r="D110" s="202" t="s">
        <v>210</v>
      </c>
      <c r="E110" s="178" t="n">
        <v>13552</v>
      </c>
      <c r="F110" s="178" t="n">
        <v>11060</v>
      </c>
      <c r="G110" s="178" t="n">
        <v>12000</v>
      </c>
      <c r="H110" s="290" t="n">
        <f aca="false">IF(G110=0,0,F110/G110)</f>
        <v>0.921666666666667</v>
      </c>
    </row>
    <row r="111" customFormat="false" ht="12.75" hidden="false" customHeight="false" outlineLevel="0" collapsed="false">
      <c r="B111" s="187"/>
      <c r="C111" s="289"/>
      <c r="D111" s="202" t="s">
        <v>211</v>
      </c>
      <c r="E111" s="178" t="n">
        <v>152242</v>
      </c>
      <c r="F111" s="178" t="n">
        <f aca="false">140681+22000</f>
        <v>162681</v>
      </c>
      <c r="G111" s="178" t="n">
        <v>162681</v>
      </c>
      <c r="H111" s="290" t="n">
        <f aca="false">IF(G111=0,0,F111/G111)</f>
        <v>1</v>
      </c>
      <c r="I111" s="159"/>
      <c r="K111" s="291"/>
    </row>
    <row r="112" customFormat="false" ht="12.75" hidden="false" customHeight="false" outlineLevel="0" collapsed="false">
      <c r="B112" s="187"/>
      <c r="C112" s="289"/>
      <c r="D112" s="202" t="s">
        <v>212</v>
      </c>
      <c r="E112" s="178" t="n">
        <v>86643</v>
      </c>
      <c r="F112" s="178" t="n">
        <f aca="false">108311-22000-4000</f>
        <v>82311</v>
      </c>
      <c r="G112" s="178" t="n">
        <v>82311</v>
      </c>
      <c r="H112" s="290" t="n">
        <f aca="false">IF(G112=0,0,F112/G112)</f>
        <v>1</v>
      </c>
      <c r="K112" s="291"/>
    </row>
    <row r="113" customFormat="false" ht="12.75" hidden="false" customHeight="false" outlineLevel="0" collapsed="false">
      <c r="B113" s="187"/>
      <c r="C113" s="289"/>
      <c r="D113" s="202" t="s">
        <v>213</v>
      </c>
      <c r="E113" s="178" t="n">
        <v>66964</v>
      </c>
      <c r="F113" s="178" t="n">
        <f aca="false">54616+4000</f>
        <v>58616</v>
      </c>
      <c r="G113" s="178" t="n">
        <v>63616</v>
      </c>
      <c r="H113" s="290" t="n">
        <f aca="false">IF(G113=0,0,F113/G113)</f>
        <v>0.921403420523139</v>
      </c>
      <c r="I113" s="292"/>
      <c r="K113" s="291"/>
    </row>
    <row r="114" customFormat="false" ht="13.5" hidden="false" customHeight="false" outlineLevel="0" collapsed="false">
      <c r="B114" s="187"/>
      <c r="C114" s="293"/>
      <c r="D114" s="252" t="s">
        <v>214</v>
      </c>
      <c r="E114" s="276"/>
      <c r="F114" s="276"/>
      <c r="G114" s="276" t="n">
        <v>4000</v>
      </c>
      <c r="H114" s="294" t="n">
        <f aca="false">IF(G114=0,0,F114/G114)</f>
        <v>0</v>
      </c>
      <c r="I114" s="292"/>
      <c r="K114" s="291"/>
    </row>
    <row r="115" s="295" customFormat="true" ht="15.75" hidden="false" customHeight="false" outlineLevel="0" collapsed="false">
      <c r="B115" s="296" t="s">
        <v>215</v>
      </c>
      <c r="C115" s="112" t="s">
        <v>216</v>
      </c>
      <c r="D115" s="112"/>
      <c r="E115" s="113" t="n">
        <f aca="false">SUM(E116:E117)</f>
        <v>48691</v>
      </c>
      <c r="F115" s="113" t="n">
        <f aca="false">SUM(F116:F117)</f>
        <v>46108</v>
      </c>
      <c r="G115" s="113" t="n">
        <f aca="false">SUM(G116:G117)</f>
        <v>47000</v>
      </c>
      <c r="H115" s="114" t="n">
        <f aca="false">IF(G115=0,0,F115/G115)</f>
        <v>0.981021276595745</v>
      </c>
    </row>
    <row r="116" customFormat="false" ht="12.75" hidden="false" customHeight="false" outlineLevel="0" collapsed="false">
      <c r="B116" s="187"/>
      <c r="C116" s="170" t="n">
        <v>630</v>
      </c>
      <c r="D116" s="171" t="s">
        <v>217</v>
      </c>
      <c r="E116" s="173" t="n">
        <v>38795</v>
      </c>
      <c r="F116" s="173" t="n">
        <v>36600</v>
      </c>
      <c r="G116" s="173" t="n">
        <v>37000</v>
      </c>
      <c r="H116" s="174" t="n">
        <f aca="false">IF(G116=0,0,F116/G116)</f>
        <v>0.989189189189189</v>
      </c>
    </row>
    <row r="117" customFormat="false" ht="13.5" hidden="false" customHeight="false" outlineLevel="0" collapsed="false">
      <c r="B117" s="187"/>
      <c r="C117" s="274" t="n">
        <v>630</v>
      </c>
      <c r="D117" s="275" t="s">
        <v>218</v>
      </c>
      <c r="E117" s="276" t="n">
        <v>9896</v>
      </c>
      <c r="F117" s="276" t="n">
        <v>9508</v>
      </c>
      <c r="G117" s="276" t="n">
        <v>10000</v>
      </c>
      <c r="H117" s="277" t="n">
        <f aca="false">IF(G117=0,0,F117/G117)</f>
        <v>0.9508</v>
      </c>
    </row>
    <row r="118" s="200" customFormat="true" ht="15.75" hidden="false" customHeight="false" outlineLevel="0" collapsed="false">
      <c r="B118" s="272" t="s">
        <v>219</v>
      </c>
      <c r="C118" s="17" t="s">
        <v>220</v>
      </c>
      <c r="D118" s="17"/>
      <c r="E118" s="89" t="n">
        <f aca="false">SUM(E119:E122)</f>
        <v>80402</v>
      </c>
      <c r="F118" s="89" t="n">
        <f aca="false">SUM(F119:F122)</f>
        <v>65201</v>
      </c>
      <c r="G118" s="89" t="n">
        <f aca="false">SUM(G119:G122)</f>
        <v>66818</v>
      </c>
      <c r="H118" s="91" t="n">
        <f aca="false">IF(G118=0,0,F118/G118)</f>
        <v>0.975799934149481</v>
      </c>
    </row>
    <row r="119" customFormat="false" ht="12.75" hidden="false" customHeight="false" outlineLevel="0" collapsed="false">
      <c r="B119" s="297"/>
      <c r="C119" s="298"/>
      <c r="D119" s="202" t="s">
        <v>221</v>
      </c>
      <c r="E119" s="178" t="n">
        <v>6900</v>
      </c>
      <c r="F119" s="178" t="n">
        <f aca="false">3437+350</f>
        <v>3787</v>
      </c>
      <c r="G119" s="178" t="n">
        <v>4700</v>
      </c>
      <c r="H119" s="179" t="n">
        <f aca="false">IF(G119=0,0,F119/G119)</f>
        <v>0.805744680851064</v>
      </c>
    </row>
    <row r="120" customFormat="false" ht="12.75" hidden="false" customHeight="false" outlineLevel="0" collapsed="false">
      <c r="B120" s="297"/>
      <c r="C120" s="298"/>
      <c r="D120" s="202" t="s">
        <v>222</v>
      </c>
      <c r="E120" s="223" t="n">
        <v>70000</v>
      </c>
      <c r="F120" s="223" t="n">
        <v>59118</v>
      </c>
      <c r="G120" s="223" t="n">
        <v>59118</v>
      </c>
      <c r="H120" s="224" t="n">
        <f aca="false">IF(G120=0,0,F120/G120)</f>
        <v>1</v>
      </c>
    </row>
    <row r="121" customFormat="false" ht="12.75" hidden="false" customHeight="false" outlineLevel="0" collapsed="false">
      <c r="B121" s="297"/>
      <c r="C121" s="298"/>
      <c r="D121" s="202" t="s">
        <v>223</v>
      </c>
      <c r="E121" s="223"/>
      <c r="F121" s="223"/>
      <c r="G121" s="223"/>
      <c r="H121" s="224" t="n">
        <f aca="false">IF(G121=0,0,F121/G121)</f>
        <v>0</v>
      </c>
    </row>
    <row r="122" customFormat="false" ht="13.5" hidden="false" customHeight="false" outlineLevel="0" collapsed="false">
      <c r="B122" s="297"/>
      <c r="C122" s="298"/>
      <c r="D122" s="282" t="s">
        <v>224</v>
      </c>
      <c r="E122" s="276" t="n">
        <v>3502</v>
      </c>
      <c r="F122" s="276" t="n">
        <v>2296</v>
      </c>
      <c r="G122" s="276" t="n">
        <v>3000</v>
      </c>
      <c r="H122" s="277" t="n">
        <f aca="false">IF(G122=0,0,F122/G122)</f>
        <v>0.765333333333333</v>
      </c>
    </row>
    <row r="123" s="200" customFormat="true" ht="15.75" hidden="false" customHeight="false" outlineLevel="0" collapsed="false">
      <c r="B123" s="185" t="s">
        <v>225</v>
      </c>
      <c r="C123" s="17" t="s">
        <v>226</v>
      </c>
      <c r="D123" s="17"/>
      <c r="E123" s="89" t="n">
        <f aca="false">E124+E128</f>
        <v>4609033</v>
      </c>
      <c r="F123" s="89" t="n">
        <f aca="false">F124+F128</f>
        <v>4840194</v>
      </c>
      <c r="G123" s="89" t="n">
        <f aca="false">G124+G128</f>
        <v>4757177</v>
      </c>
      <c r="H123" s="91" t="n">
        <f aca="false">IF(G123=0,0,F123/G123)</f>
        <v>1.01745089577285</v>
      </c>
      <c r="K123" s="205"/>
      <c r="L123" s="205"/>
      <c r="M123" s="205"/>
      <c r="N123" s="205"/>
    </row>
    <row r="124" s="266" customFormat="true" ht="13.5" hidden="false" customHeight="false" outlineLevel="0" collapsed="false">
      <c r="B124" s="299"/>
      <c r="C124" s="300" t="s">
        <v>227</v>
      </c>
      <c r="D124" s="300"/>
      <c r="E124" s="301" t="n">
        <f aca="false">SUM(E125:E127)</f>
        <v>41249</v>
      </c>
      <c r="F124" s="301" t="n">
        <f aca="false">SUM(F125:F127)</f>
        <v>38808</v>
      </c>
      <c r="G124" s="301" t="n">
        <f aca="false">SUM(G125:G127)</f>
        <v>36441</v>
      </c>
      <c r="H124" s="302" t="n">
        <f aca="false">IF(G124=0,0,F124/G124)</f>
        <v>1.0649543097061</v>
      </c>
      <c r="I124" s="269"/>
    </row>
    <row r="125" customFormat="false" ht="12.75" hidden="false" customHeight="false" outlineLevel="0" collapsed="false">
      <c r="B125" s="299"/>
      <c r="C125" s="303" t="n">
        <v>610</v>
      </c>
      <c r="D125" s="304" t="s">
        <v>111</v>
      </c>
      <c r="E125" s="305" t="n">
        <v>29541</v>
      </c>
      <c r="F125" s="306" t="n">
        <v>26330</v>
      </c>
      <c r="G125" s="305" t="n">
        <v>25008</v>
      </c>
      <c r="H125" s="307" t="n">
        <f aca="false">IF(G125=0,0,F125/G125)</f>
        <v>1.05286308381318</v>
      </c>
    </row>
    <row r="126" customFormat="false" ht="12.75" hidden="false" customHeight="false" outlineLevel="0" collapsed="false">
      <c r="B126" s="299"/>
      <c r="C126" s="175" t="n">
        <v>620</v>
      </c>
      <c r="D126" s="202" t="s">
        <v>112</v>
      </c>
      <c r="E126" s="308" t="n">
        <v>9575</v>
      </c>
      <c r="F126" s="309" t="n">
        <v>9735</v>
      </c>
      <c r="G126" s="308" t="n">
        <v>9172</v>
      </c>
      <c r="H126" s="310" t="n">
        <f aca="false">IF(G126=0,0,F126/G126)</f>
        <v>1.06138246838203</v>
      </c>
    </row>
    <row r="127" customFormat="false" ht="13.5" hidden="false" customHeight="false" outlineLevel="0" collapsed="false">
      <c r="B127" s="299"/>
      <c r="C127" s="274" t="n">
        <v>630</v>
      </c>
      <c r="D127" s="252" t="s">
        <v>113</v>
      </c>
      <c r="E127" s="276" t="n">
        <v>2133</v>
      </c>
      <c r="F127" s="276" t="n">
        <v>2743</v>
      </c>
      <c r="G127" s="276" t="n">
        <v>2261</v>
      </c>
      <c r="H127" s="277" t="n">
        <f aca="false">IF(G127=0,0,F127/G127)</f>
        <v>1.21318000884564</v>
      </c>
      <c r="I127" s="159"/>
    </row>
    <row r="128" customFormat="false" ht="13.5" hidden="false" customHeight="false" outlineLevel="0" collapsed="false">
      <c r="B128" s="299"/>
      <c r="C128" s="311" t="s">
        <v>228</v>
      </c>
      <c r="D128" s="311"/>
      <c r="E128" s="312" t="n">
        <f aca="false">SUM(E129:E134)</f>
        <v>4567784</v>
      </c>
      <c r="F128" s="312" t="n">
        <f aca="false">SUM(F129:F134)</f>
        <v>4801386</v>
      </c>
      <c r="G128" s="312" t="n">
        <f aca="false">SUM(G129:G134)</f>
        <v>4720736</v>
      </c>
      <c r="H128" s="313" t="n">
        <f aca="false">IF(G128=0,0,F128/G128)</f>
        <v>1.01708420042976</v>
      </c>
    </row>
    <row r="129" customFormat="false" ht="12.75" hidden="false" customHeight="false" outlineLevel="0" collapsed="false">
      <c r="B129" s="299"/>
      <c r="C129" s="314"/>
      <c r="D129" s="304" t="s">
        <v>229</v>
      </c>
      <c r="E129" s="204" t="n">
        <v>2039732</v>
      </c>
      <c r="F129" s="204" t="n">
        <f aca="false">2219230+22652</f>
        <v>2241882</v>
      </c>
      <c r="G129" s="204" t="n">
        <v>2219230</v>
      </c>
      <c r="H129" s="315" t="n">
        <f aca="false">IF(G129=0,0,F129/G129)</f>
        <v>1.01020714391929</v>
      </c>
      <c r="J129" s="159"/>
    </row>
    <row r="130" customFormat="false" ht="12.75" hidden="false" customHeight="false" outlineLevel="0" collapsed="false">
      <c r="B130" s="299"/>
      <c r="C130" s="314"/>
      <c r="D130" s="202" t="s">
        <v>230</v>
      </c>
      <c r="E130" s="178" t="n">
        <v>2182809</v>
      </c>
      <c r="F130" s="178" t="n">
        <v>2169532</v>
      </c>
      <c r="G130" s="178" t="n">
        <v>2107827</v>
      </c>
      <c r="H130" s="179" t="n">
        <f aca="false">IF(G130=0,0,F130/G130)</f>
        <v>1.02927422411801</v>
      </c>
      <c r="J130" s="159"/>
    </row>
    <row r="131" customFormat="false" ht="12.75" hidden="false" customHeight="false" outlineLevel="0" collapsed="false">
      <c r="B131" s="299"/>
      <c r="C131" s="314"/>
      <c r="D131" s="222" t="s">
        <v>231</v>
      </c>
      <c r="E131" s="223" t="n">
        <f aca="false">7440+3836</f>
        <v>11276</v>
      </c>
      <c r="F131" s="223" t="n">
        <v>23184</v>
      </c>
      <c r="G131" s="223" t="n">
        <v>23234</v>
      </c>
      <c r="H131" s="224" t="n">
        <f aca="false">IF(G131=0,0,F131/G131)</f>
        <v>0.997847981406559</v>
      </c>
    </row>
    <row r="132" customFormat="false" ht="12.75" hidden="false" customHeight="false" outlineLevel="0" collapsed="false">
      <c r="B132" s="299"/>
      <c r="C132" s="314"/>
      <c r="D132" s="222" t="s">
        <v>232</v>
      </c>
      <c r="E132" s="223" t="n">
        <v>2134</v>
      </c>
      <c r="F132" s="223"/>
      <c r="G132" s="223"/>
      <c r="H132" s="224" t="n">
        <f aca="false">IF(G132=0,0,F132/G132)</f>
        <v>0</v>
      </c>
    </row>
    <row r="133" customFormat="false" ht="12.75" hidden="false" customHeight="false" outlineLevel="0" collapsed="false">
      <c r="B133" s="299"/>
      <c r="C133" s="314"/>
      <c r="D133" s="222" t="s">
        <v>233</v>
      </c>
      <c r="E133" s="223" t="n">
        <f aca="false">6240+4684</f>
        <v>10924</v>
      </c>
      <c r="F133" s="223" t="n">
        <f aca="false">19296+14572</f>
        <v>33868</v>
      </c>
      <c r="G133" s="223" t="n">
        <v>37525</v>
      </c>
      <c r="H133" s="224" t="n">
        <f aca="false">IF(G133=0,0,F133/G133)</f>
        <v>0.902544970019987</v>
      </c>
    </row>
    <row r="134" customFormat="false" ht="13.5" hidden="false" customHeight="false" outlineLevel="0" collapsed="false">
      <c r="B134" s="299"/>
      <c r="C134" s="314"/>
      <c r="D134" s="316" t="s">
        <v>234</v>
      </c>
      <c r="E134" s="259" t="n">
        <f aca="false">240659+80250</f>
        <v>320909</v>
      </c>
      <c r="F134" s="259" t="n">
        <v>332920</v>
      </c>
      <c r="G134" s="259" t="n">
        <v>332920</v>
      </c>
      <c r="H134" s="260" t="n">
        <f aca="false">IF(G134=0,0,F134/G134)</f>
        <v>1</v>
      </c>
      <c r="I134" s="159"/>
    </row>
    <row r="135" customFormat="false" ht="13.5" hidden="false" customHeight="true" outlineLevel="0" collapsed="false">
      <c r="B135" s="162" t="s">
        <v>107</v>
      </c>
      <c r="C135" s="163" t="s">
        <v>3</v>
      </c>
      <c r="D135" s="164" t="s">
        <v>108</v>
      </c>
      <c r="E135" s="7" t="s">
        <v>5</v>
      </c>
      <c r="F135" s="8" t="s">
        <v>6</v>
      </c>
      <c r="G135" s="8" t="s">
        <v>7</v>
      </c>
      <c r="H135" s="9" t="s">
        <v>8</v>
      </c>
    </row>
    <row r="136" customFormat="false" ht="24.75" hidden="false" customHeight="true" outlineLevel="0" collapsed="false">
      <c r="B136" s="162"/>
      <c r="C136" s="163"/>
      <c r="D136" s="164"/>
      <c r="E136" s="7"/>
      <c r="F136" s="8"/>
      <c r="G136" s="8"/>
      <c r="H136" s="9"/>
    </row>
    <row r="137" s="200" customFormat="true" ht="16.5" hidden="false" customHeight="false" outlineLevel="0" collapsed="false">
      <c r="B137" s="317" t="s">
        <v>235</v>
      </c>
      <c r="C137" s="17" t="s">
        <v>236</v>
      </c>
      <c r="D137" s="17"/>
      <c r="E137" s="89" t="n">
        <f aca="false">SUM(E138:E140)</f>
        <v>21978</v>
      </c>
      <c r="F137" s="89" t="n">
        <f aca="false">SUM(F138:F141)</f>
        <v>26182</v>
      </c>
      <c r="G137" s="89" t="n">
        <f aca="false">SUM(G138:G140)</f>
        <v>24775</v>
      </c>
      <c r="H137" s="91" t="n">
        <f aca="false">IF(G137=0,0,F137/G137)</f>
        <v>1.05679112008073</v>
      </c>
    </row>
    <row r="138" s="200" customFormat="true" ht="12.75" hidden="false" customHeight="true" outlineLevel="0" collapsed="false">
      <c r="B138" s="318"/>
      <c r="C138" s="303" t="n">
        <v>610</v>
      </c>
      <c r="D138" s="304" t="s">
        <v>111</v>
      </c>
      <c r="E138" s="204" t="n">
        <v>14808</v>
      </c>
      <c r="F138" s="204" t="n">
        <v>14984</v>
      </c>
      <c r="G138" s="204" t="n">
        <v>16746</v>
      </c>
      <c r="H138" s="315" t="n">
        <f aca="false">IF(G138=0,0,F138/G138)</f>
        <v>0.894780843186433</v>
      </c>
    </row>
    <row r="139" s="200" customFormat="true" ht="12.75" hidden="false" customHeight="true" outlineLevel="0" collapsed="false">
      <c r="B139" s="318"/>
      <c r="C139" s="175" t="n">
        <v>620</v>
      </c>
      <c r="D139" s="202" t="s">
        <v>112</v>
      </c>
      <c r="E139" s="178" t="n">
        <v>5320</v>
      </c>
      <c r="F139" s="178" t="n">
        <v>5972</v>
      </c>
      <c r="G139" s="178" t="n">
        <v>6103</v>
      </c>
      <c r="H139" s="179" t="n">
        <f aca="false">IF(G139=0,0,F139/G139)</f>
        <v>0.978535146649189</v>
      </c>
    </row>
    <row r="140" customFormat="false" ht="12.75" hidden="false" customHeight="true" outlineLevel="0" collapsed="false">
      <c r="B140" s="318"/>
      <c r="C140" s="175" t="n">
        <v>630</v>
      </c>
      <c r="D140" s="202" t="s">
        <v>113</v>
      </c>
      <c r="E140" s="178" t="n">
        <f aca="false">1591+259</f>
        <v>1850</v>
      </c>
      <c r="F140" s="178" t="n">
        <v>1495</v>
      </c>
      <c r="G140" s="178" t="n">
        <v>1926</v>
      </c>
      <c r="H140" s="290" t="n">
        <f aca="false">IF(G140=0,0,F140/G140)</f>
        <v>0.776220145379024</v>
      </c>
    </row>
    <row r="141" customFormat="false" ht="12.75" hidden="false" customHeight="true" outlineLevel="0" collapsed="false">
      <c r="B141" s="318"/>
      <c r="C141" s="274" t="n">
        <v>640</v>
      </c>
      <c r="D141" s="252" t="s">
        <v>114</v>
      </c>
      <c r="E141" s="276"/>
      <c r="F141" s="276" t="n">
        <v>3731</v>
      </c>
      <c r="G141" s="276"/>
      <c r="H141" s="290" t="n">
        <f aca="false">IF(G141=0,0,F141/G141)</f>
        <v>0</v>
      </c>
    </row>
    <row r="142" s="200" customFormat="true" ht="15.75" hidden="false" customHeight="false" outlineLevel="0" collapsed="false">
      <c r="B142" s="185" t="s">
        <v>237</v>
      </c>
      <c r="C142" s="17" t="s">
        <v>238</v>
      </c>
      <c r="D142" s="17"/>
      <c r="E142" s="89" t="n">
        <f aca="false">E143+E147</f>
        <v>59113</v>
      </c>
      <c r="F142" s="89" t="n">
        <f aca="false">F143+F147</f>
        <v>51352</v>
      </c>
      <c r="G142" s="89" t="n">
        <f aca="false">G143+G147</f>
        <v>49465</v>
      </c>
      <c r="H142" s="91" t="n">
        <f aca="false">IF(G142=0,0,F142/G142)</f>
        <v>1.03814818558577</v>
      </c>
    </row>
    <row r="143" customFormat="false" ht="13.5" hidden="false" customHeight="false" outlineLevel="0" collapsed="false">
      <c r="B143" s="319"/>
      <c r="C143" s="300" t="s">
        <v>239</v>
      </c>
      <c r="D143" s="300"/>
      <c r="E143" s="301" t="n">
        <f aca="false">SUM(E144:E146)</f>
        <v>56208.2</v>
      </c>
      <c r="F143" s="301" t="n">
        <f aca="false">SUM(F144:F146)</f>
        <v>47897</v>
      </c>
      <c r="G143" s="301" t="n">
        <f aca="false">SUM(G144:G146)</f>
        <v>46465</v>
      </c>
      <c r="H143" s="302" t="n">
        <f aca="false">IF(G143=0,0,F143/G143)</f>
        <v>1.03081889594318</v>
      </c>
    </row>
    <row r="144" customFormat="false" ht="12.75" hidden="false" customHeight="false" outlineLevel="0" collapsed="false">
      <c r="B144" s="319"/>
      <c r="C144" s="303" t="n">
        <v>610</v>
      </c>
      <c r="D144" s="304" t="s">
        <v>111</v>
      </c>
      <c r="E144" s="204" t="n">
        <v>30403</v>
      </c>
      <c r="F144" s="204" t="n">
        <v>28630</v>
      </c>
      <c r="G144" s="204" t="n">
        <v>29314</v>
      </c>
      <c r="H144" s="315" t="n">
        <f aca="false">IF(G144=0,0,F144/G144)</f>
        <v>0.976666439244047</v>
      </c>
    </row>
    <row r="145" customFormat="false" ht="13.5" hidden="false" customHeight="true" outlineLevel="0" collapsed="false">
      <c r="B145" s="319"/>
      <c r="C145" s="175" t="n">
        <v>620</v>
      </c>
      <c r="D145" s="202" t="s">
        <v>112</v>
      </c>
      <c r="E145" s="178" t="n">
        <f aca="false">11947-(14.4+22.4+180)</f>
        <v>11730.2</v>
      </c>
      <c r="F145" s="178" t="n">
        <v>10691</v>
      </c>
      <c r="G145" s="178" t="n">
        <v>10929</v>
      </c>
      <c r="H145" s="179" t="n">
        <f aca="false">IF(G145=0,0,F145/G145)</f>
        <v>0.978223076219233</v>
      </c>
    </row>
    <row r="146" customFormat="false" ht="13.5" hidden="false" customHeight="false" outlineLevel="0" collapsed="false">
      <c r="B146" s="319"/>
      <c r="C146" s="274" t="n">
        <v>630</v>
      </c>
      <c r="D146" s="252" t="s">
        <v>113</v>
      </c>
      <c r="E146" s="276" t="n">
        <f aca="false">16682-(2550+28+110)+81</f>
        <v>14075</v>
      </c>
      <c r="F146" s="276" t="n">
        <f aca="false">11880-3455+151</f>
        <v>8576</v>
      </c>
      <c r="G146" s="276" t="n">
        <v>6222</v>
      </c>
      <c r="H146" s="277" t="n">
        <f aca="false">IF(G146=0,0,F146/G146)</f>
        <v>1.37833494053359</v>
      </c>
    </row>
    <row r="147" customFormat="false" ht="13.5" hidden="false" customHeight="false" outlineLevel="0" collapsed="false">
      <c r="B147" s="319"/>
      <c r="C147" s="311" t="s">
        <v>240</v>
      </c>
      <c r="D147" s="311"/>
      <c r="E147" s="320" t="n">
        <f aca="false">E148</f>
        <v>2904.8</v>
      </c>
      <c r="F147" s="320" t="n">
        <f aca="false">F148</f>
        <v>3455</v>
      </c>
      <c r="G147" s="320" t="n">
        <f aca="false">G148</f>
        <v>3000</v>
      </c>
      <c r="H147" s="321" t="n">
        <f aca="false">IF(G147=0,0,F147/G147)</f>
        <v>1.15166666666667</v>
      </c>
      <c r="K147" s="159"/>
    </row>
    <row r="148" customFormat="false" ht="13.5" hidden="false" customHeight="false" outlineLevel="0" collapsed="false">
      <c r="B148" s="319"/>
      <c r="C148" s="322" t="n">
        <v>630</v>
      </c>
      <c r="D148" s="252" t="s">
        <v>113</v>
      </c>
      <c r="E148" s="276" t="n">
        <f aca="false">2550+28+110+14.4+22.4+180</f>
        <v>2904.8</v>
      </c>
      <c r="F148" s="276" t="n">
        <v>3455</v>
      </c>
      <c r="G148" s="276" t="n">
        <v>3000</v>
      </c>
      <c r="H148" s="277" t="n">
        <f aca="false">IF(G148=0,0,F148/G148)</f>
        <v>1.15166666666667</v>
      </c>
    </row>
    <row r="149" s="295" customFormat="true" ht="15.75" hidden="false" customHeight="false" outlineLevel="0" collapsed="false">
      <c r="B149" s="323" t="s">
        <v>241</v>
      </c>
      <c r="C149" s="112" t="s">
        <v>242</v>
      </c>
      <c r="D149" s="112"/>
      <c r="E149" s="113" t="n">
        <f aca="false">SUM(E150:E154)</f>
        <v>153798</v>
      </c>
      <c r="F149" s="113" t="n">
        <f aca="false">SUM(F150:F154)</f>
        <v>141580</v>
      </c>
      <c r="G149" s="113" t="n">
        <f aca="false">SUM(G150:G154)</f>
        <v>157486</v>
      </c>
      <c r="H149" s="114" t="n">
        <f aca="false">IF(G149=0,0,F149/G149)</f>
        <v>0.899000546080287</v>
      </c>
    </row>
    <row r="150" customFormat="false" ht="12.75" hidden="false" customHeight="false" outlineLevel="0" collapsed="false">
      <c r="B150" s="319"/>
      <c r="C150" s="170" t="n">
        <v>610</v>
      </c>
      <c r="D150" s="201" t="s">
        <v>111</v>
      </c>
      <c r="E150" s="173" t="n">
        <v>102422</v>
      </c>
      <c r="F150" s="173" t="n">
        <v>93404</v>
      </c>
      <c r="G150" s="173" t="n">
        <v>105960</v>
      </c>
      <c r="H150" s="174" t="n">
        <f aca="false">IF(G150=0,0,F150/G150)</f>
        <v>0.881502453756134</v>
      </c>
    </row>
    <row r="151" customFormat="false" ht="12.75" hidden="false" customHeight="false" outlineLevel="0" collapsed="false">
      <c r="B151" s="319"/>
      <c r="C151" s="175" t="n">
        <v>620</v>
      </c>
      <c r="D151" s="202" t="s">
        <v>112</v>
      </c>
      <c r="E151" s="178" t="n">
        <v>35526</v>
      </c>
      <c r="F151" s="178" t="n">
        <v>32703</v>
      </c>
      <c r="G151" s="178" t="n">
        <v>37290</v>
      </c>
      <c r="H151" s="179" t="n">
        <f aca="false">IF(G151=0,0,F151/G151)</f>
        <v>0.876991150442478</v>
      </c>
    </row>
    <row r="152" customFormat="false" ht="12.75" hidden="false" customHeight="false" outlineLevel="0" collapsed="false">
      <c r="B152" s="319"/>
      <c r="C152" s="175" t="n">
        <v>630</v>
      </c>
      <c r="D152" s="202" t="s">
        <v>113</v>
      </c>
      <c r="E152" s="178" t="n">
        <f aca="false">15558+292-800</f>
        <v>15050</v>
      </c>
      <c r="F152" s="178" t="n">
        <v>14133</v>
      </c>
      <c r="G152" s="178" t="n">
        <v>13400</v>
      </c>
      <c r="H152" s="179" t="n">
        <f aca="false">IF(G152=0,0,F152/G152)</f>
        <v>1.05470149253731</v>
      </c>
    </row>
    <row r="153" customFormat="false" ht="13.5" hidden="false" customHeight="false" outlineLevel="0" collapsed="false">
      <c r="B153" s="319"/>
      <c r="C153" s="274" t="n">
        <v>640</v>
      </c>
      <c r="D153" s="252" t="s">
        <v>114</v>
      </c>
      <c r="E153" s="276"/>
      <c r="F153" s="276" t="n">
        <v>1340</v>
      </c>
      <c r="G153" s="276" t="n">
        <v>736</v>
      </c>
      <c r="H153" s="277" t="n">
        <f aca="false">IF(G153=0,0,F153/G153)</f>
        <v>1.82065217391304</v>
      </c>
    </row>
    <row r="154" customFormat="false" ht="13.5" hidden="false" customHeight="false" outlineLevel="0" collapsed="false">
      <c r="B154" s="319"/>
      <c r="C154" s="180" t="n">
        <v>630</v>
      </c>
      <c r="D154" s="282" t="s">
        <v>243</v>
      </c>
      <c r="E154" s="283" t="n">
        <v>800</v>
      </c>
      <c r="F154" s="283"/>
      <c r="G154" s="283" t="n">
        <v>100</v>
      </c>
      <c r="H154" s="284" t="n">
        <f aca="false">IF(G154=0,0,F154/G154)</f>
        <v>0</v>
      </c>
    </row>
    <row r="155" s="295" customFormat="true" ht="15.75" hidden="false" customHeight="false" outlineLevel="0" collapsed="false">
      <c r="B155" s="324" t="s">
        <v>244</v>
      </c>
      <c r="C155" s="112" t="s">
        <v>245</v>
      </c>
      <c r="D155" s="112"/>
      <c r="E155" s="113" t="n">
        <f aca="false">SUM(E156:E159)</f>
        <v>57427</v>
      </c>
      <c r="F155" s="113" t="n">
        <f aca="false">SUM(F156:F159)</f>
        <v>33860</v>
      </c>
      <c r="G155" s="113" t="n">
        <f aca="false">SUM(G156:G159)</f>
        <v>33463</v>
      </c>
      <c r="H155" s="114" t="n">
        <f aca="false">IF(G155=0,0,F155/G155)</f>
        <v>1.01186384962496</v>
      </c>
    </row>
    <row r="156" s="295" customFormat="true" ht="12.75" hidden="false" customHeight="true" outlineLevel="0" collapsed="false">
      <c r="B156" s="325"/>
      <c r="C156" s="170" t="n">
        <v>610</v>
      </c>
      <c r="D156" s="171" t="s">
        <v>111</v>
      </c>
      <c r="E156" s="173" t="n">
        <v>32982</v>
      </c>
      <c r="F156" s="173" t="n">
        <v>19537</v>
      </c>
      <c r="G156" s="173" t="n">
        <v>19199</v>
      </c>
      <c r="H156" s="174" t="n">
        <f aca="false">IF(G156=0,0,F156/G156)</f>
        <v>1.0176050835981</v>
      </c>
    </row>
    <row r="157" s="295" customFormat="true" ht="12.75" hidden="false" customHeight="true" outlineLevel="0" collapsed="false">
      <c r="B157" s="325"/>
      <c r="C157" s="175" t="n">
        <v>620</v>
      </c>
      <c r="D157" s="176" t="s">
        <v>112</v>
      </c>
      <c r="E157" s="178" t="n">
        <v>13206</v>
      </c>
      <c r="F157" s="178" t="n">
        <v>7857</v>
      </c>
      <c r="G157" s="178" t="n">
        <v>7392</v>
      </c>
      <c r="H157" s="179" t="n">
        <f aca="false">IF(G157=0,0,F157/G157)</f>
        <v>1.06290584415584</v>
      </c>
    </row>
    <row r="158" s="295" customFormat="true" ht="12.75" hidden="false" customHeight="true" outlineLevel="0" collapsed="false">
      <c r="B158" s="325"/>
      <c r="C158" s="175" t="n">
        <v>630</v>
      </c>
      <c r="D158" s="176" t="s">
        <v>113</v>
      </c>
      <c r="E158" s="178" t="n">
        <v>7483</v>
      </c>
      <c r="F158" s="178" t="n">
        <v>6466</v>
      </c>
      <c r="G158" s="178" t="n">
        <v>6872</v>
      </c>
      <c r="H158" s="179" t="n">
        <f aca="false">IF(G158=0,0,F158/G158)</f>
        <v>0.940919674039581</v>
      </c>
    </row>
    <row r="159" s="295" customFormat="true" ht="12.75" hidden="false" customHeight="true" outlineLevel="0" collapsed="false">
      <c r="B159" s="325"/>
      <c r="C159" s="180" t="n">
        <v>640</v>
      </c>
      <c r="D159" s="326" t="s">
        <v>246</v>
      </c>
      <c r="E159" s="283" t="n">
        <v>3756</v>
      </c>
      <c r="F159" s="283"/>
      <c r="G159" s="283"/>
      <c r="H159" s="284" t="n">
        <f aca="false">IF(G159=0,0,F159/G159)</f>
        <v>0</v>
      </c>
    </row>
    <row r="160" s="200" customFormat="true" ht="30.75" hidden="false" customHeight="true" outlineLevel="0" collapsed="false">
      <c r="B160" s="327" t="s">
        <v>247</v>
      </c>
      <c r="C160" s="328" t="s">
        <v>248</v>
      </c>
      <c r="D160" s="328"/>
      <c r="E160" s="329" t="n">
        <f aca="false">E161+E166</f>
        <v>95592</v>
      </c>
      <c r="F160" s="329" t="n">
        <f aca="false">F161+F166</f>
        <v>235945</v>
      </c>
      <c r="G160" s="329" t="n">
        <f aca="false">G161+G166</f>
        <v>237747</v>
      </c>
      <c r="H160" s="330" t="n">
        <f aca="false">IF(G160=0,0,F160/G160)</f>
        <v>0.992420514244134</v>
      </c>
    </row>
    <row r="161" s="200" customFormat="true" ht="12.75" hidden="false" customHeight="true" outlineLevel="0" collapsed="false">
      <c r="B161" s="331"/>
      <c r="C161" s="332" t="s">
        <v>249</v>
      </c>
      <c r="D161" s="332"/>
      <c r="E161" s="333" t="n">
        <f aca="false">SUM(E162:E164)</f>
        <v>2494</v>
      </c>
      <c r="F161" s="333" t="n">
        <f aca="false">SUM(F162:F165)</f>
        <v>41385</v>
      </c>
      <c r="G161" s="333" t="n">
        <f aca="false">SUM(G162:G164)</f>
        <v>43255</v>
      </c>
      <c r="H161" s="334" t="n">
        <f aca="false">IF(G161=0,0,F161/G161)</f>
        <v>0.956768003698994</v>
      </c>
    </row>
    <row r="162" s="200" customFormat="true" ht="12.75" hidden="false" customHeight="true" outlineLevel="0" collapsed="false">
      <c r="B162" s="331"/>
      <c r="C162" s="303" t="n">
        <v>610</v>
      </c>
      <c r="D162" s="304" t="s">
        <v>111</v>
      </c>
      <c r="E162" s="335" t="n">
        <v>2163</v>
      </c>
      <c r="F162" s="335" t="n">
        <v>27310</v>
      </c>
      <c r="G162" s="335" t="n">
        <v>29511</v>
      </c>
      <c r="H162" s="336" t="n">
        <f aca="false">IF(G162=0,0,F162/G162)</f>
        <v>0.925417640879672</v>
      </c>
    </row>
    <row r="163" s="200" customFormat="true" ht="12.75" hidden="false" customHeight="true" outlineLevel="0" collapsed="false">
      <c r="B163" s="331"/>
      <c r="C163" s="175" t="n">
        <v>620</v>
      </c>
      <c r="D163" s="202" t="s">
        <v>112</v>
      </c>
      <c r="E163" s="337" t="n">
        <v>323</v>
      </c>
      <c r="F163" s="337" t="n">
        <v>10254</v>
      </c>
      <c r="G163" s="337" t="n">
        <v>10314</v>
      </c>
      <c r="H163" s="338" t="n">
        <f aca="false">IF(G163=0,0,F163/G163)</f>
        <v>0.994182664339732</v>
      </c>
    </row>
    <row r="164" customFormat="false" ht="13.5" hidden="false" customHeight="false" outlineLevel="0" collapsed="false">
      <c r="B164" s="331"/>
      <c r="C164" s="274" t="n">
        <v>630</v>
      </c>
      <c r="D164" s="252" t="s">
        <v>113</v>
      </c>
      <c r="E164" s="276" t="n">
        <v>8</v>
      </c>
      <c r="F164" s="276" t="n">
        <v>3526</v>
      </c>
      <c r="G164" s="276" t="n">
        <v>3430</v>
      </c>
      <c r="H164" s="277" t="n">
        <f aca="false">IF(G164=0,0,F164/G164)</f>
        <v>1.02798833819242</v>
      </c>
    </row>
    <row r="165" customFormat="false" ht="13.5" hidden="false" customHeight="false" outlineLevel="0" collapsed="false">
      <c r="B165" s="331"/>
      <c r="C165" s="339"/>
      <c r="D165" s="326"/>
      <c r="E165" s="283"/>
      <c r="F165" s="283" t="n">
        <v>295</v>
      </c>
      <c r="G165" s="283"/>
      <c r="H165" s="284" t="n">
        <f aca="false">IF(G165=0,0,F165/G165)</f>
        <v>0</v>
      </c>
    </row>
    <row r="166" customFormat="false" ht="13.5" hidden="false" customHeight="false" outlineLevel="0" collapsed="false">
      <c r="B166" s="331"/>
      <c r="C166" s="311" t="s">
        <v>250</v>
      </c>
      <c r="D166" s="311"/>
      <c r="E166" s="312" t="n">
        <f aca="false">SUM(E167:E172)</f>
        <v>93098</v>
      </c>
      <c r="F166" s="312" t="n">
        <f aca="false">SUM(F167:F172)</f>
        <v>194560</v>
      </c>
      <c r="G166" s="312" t="n">
        <f aca="false">SUM(G167:G172)</f>
        <v>194492</v>
      </c>
      <c r="H166" s="313" t="n">
        <f aca="false">IF(G166=0,0,F166/G166)</f>
        <v>1.00034962877651</v>
      </c>
    </row>
    <row r="167" customFormat="false" ht="12.75" hidden="false" customHeight="false" outlineLevel="0" collapsed="false">
      <c r="B167" s="331"/>
      <c r="C167" s="340"/>
      <c r="D167" s="341" t="s">
        <v>251</v>
      </c>
      <c r="E167" s="204" t="n">
        <v>9265</v>
      </c>
      <c r="F167" s="204" t="n">
        <v>11343</v>
      </c>
      <c r="G167" s="204" t="n">
        <v>10551</v>
      </c>
      <c r="H167" s="315" t="n">
        <f aca="false">IF(G167=0,0,F167/G167)</f>
        <v>1.07506397497868</v>
      </c>
    </row>
    <row r="168" customFormat="false" ht="12.75" hidden="false" customHeight="false" outlineLevel="0" collapsed="false">
      <c r="B168" s="331"/>
      <c r="C168" s="340" t="n">
        <v>600</v>
      </c>
      <c r="D168" s="341" t="s">
        <v>252</v>
      </c>
      <c r="E168" s="204"/>
      <c r="F168" s="204" t="n">
        <f aca="false">84099+204+72+216+1011</f>
        <v>85602</v>
      </c>
      <c r="G168" s="204" t="n">
        <f aca="false">84099+204+72+1011</f>
        <v>85386</v>
      </c>
      <c r="H168" s="179" t="n">
        <f aca="false">IF(G168=0,0,F168/G168)</f>
        <v>1.00252968870775</v>
      </c>
    </row>
    <row r="169" customFormat="false" ht="12.75" hidden="false" customHeight="false" outlineLevel="0" collapsed="false">
      <c r="B169" s="331"/>
      <c r="C169" s="342" t="n">
        <v>630</v>
      </c>
      <c r="D169" s="176" t="s">
        <v>253</v>
      </c>
      <c r="E169" s="178" t="n">
        <v>642</v>
      </c>
      <c r="F169" s="178"/>
      <c r="G169" s="178"/>
      <c r="H169" s="179" t="n">
        <f aca="false">IF(G169=0,0,F169/G169)</f>
        <v>0</v>
      </c>
    </row>
    <row r="170" customFormat="false" ht="12.75" hidden="false" customHeight="false" outlineLevel="0" collapsed="false">
      <c r="B170" s="331"/>
      <c r="C170" s="342" t="n">
        <v>630</v>
      </c>
      <c r="D170" s="176" t="s">
        <v>254</v>
      </c>
      <c r="E170" s="178" t="n">
        <v>66358</v>
      </c>
      <c r="F170" s="178" t="n">
        <f aca="false">13574+82172</f>
        <v>95746</v>
      </c>
      <c r="G170" s="178" t="n">
        <f aca="false">13574+82172</f>
        <v>95746</v>
      </c>
      <c r="H170" s="179" t="n">
        <f aca="false">IF(G170=0,0,F170/G170)</f>
        <v>1</v>
      </c>
      <c r="K170" s="159"/>
    </row>
    <row r="171" customFormat="false" ht="12.75" hidden="false" customHeight="false" outlineLevel="0" collapsed="false">
      <c r="B171" s="331"/>
      <c r="C171" s="342" t="n">
        <v>630</v>
      </c>
      <c r="D171" s="176" t="s">
        <v>255</v>
      </c>
      <c r="E171" s="178" t="n">
        <v>16833</v>
      </c>
      <c r="F171" s="178" t="n">
        <f aca="false">1411+398</f>
        <v>1809</v>
      </c>
      <c r="G171" s="178" t="n">
        <f aca="false">1411+398</f>
        <v>1809</v>
      </c>
      <c r="H171" s="179" t="n">
        <f aca="false">IF(G171=0,0,F171/G171)</f>
        <v>1</v>
      </c>
    </row>
    <row r="172" customFormat="false" ht="13.5" hidden="false" customHeight="false" outlineLevel="0" collapsed="false">
      <c r="B172" s="331"/>
      <c r="C172" s="342" t="n">
        <v>630</v>
      </c>
      <c r="D172" s="176" t="s">
        <v>256</v>
      </c>
      <c r="E172" s="178"/>
      <c r="F172" s="178" t="n">
        <v>60</v>
      </c>
      <c r="G172" s="178" t="n">
        <v>1000</v>
      </c>
      <c r="H172" s="179" t="n">
        <f aca="false">IF(G172=0,0,F172/G172)</f>
        <v>0.06</v>
      </c>
    </row>
    <row r="173" s="343" customFormat="true" ht="17.25" hidden="false" customHeight="false" outlineLevel="0" collapsed="false">
      <c r="B173" s="344"/>
      <c r="C173" s="345"/>
      <c r="D173" s="346" t="s">
        <v>257</v>
      </c>
      <c r="E173" s="149" t="n">
        <f aca="false">E4+E9+E13+E23+E25+E27+E31+E33+E37+E43+E49+E62+E69+E73+E78+E82+E94+E96+E103+E106+E115+E118+E123+E137+E142+E149+E155+E160+E98+E17+E39</f>
        <v>8798575</v>
      </c>
      <c r="F173" s="149" t="n">
        <f aca="false">F4+F9+F13+F23+F25+F27+F31+F33+F37+F43+F49+F62+F69+F73+F78+F82+F94+F96+F103+F106+F115+F118+F123+F137+F142+F149+F155+F160+F98+F17+F39</f>
        <v>9090417</v>
      </c>
      <c r="G173" s="149" t="n">
        <f aca="false">G4+G9+G13+G23+G25+G27+G31+G33+G37+G43+G49+G62+G69+G73+G78+G82+G94+G96+G103+G106+G115+G118+G123+G137+G142+G149+G155+G160+G98+G17+G39</f>
        <v>9127362</v>
      </c>
      <c r="H173" s="151" t="n">
        <f aca="false">IF(G173=0,0,F173/G173)</f>
        <v>0.9959522806261</v>
      </c>
    </row>
    <row r="174" customFormat="false" ht="13.5" hidden="false" customHeight="false" outlineLevel="0" collapsed="false"/>
    <row r="175" customFormat="false" ht="12.75" hidden="false" customHeight="false" outlineLevel="0" collapsed="false">
      <c r="E175" s="159"/>
      <c r="F175" s="347"/>
      <c r="G175" s="347"/>
    </row>
    <row r="176" customFormat="false" ht="12.75" hidden="false" customHeight="false" outlineLevel="0" collapsed="false">
      <c r="E176" s="159"/>
      <c r="G176" s="159"/>
    </row>
    <row r="177" customFormat="false" ht="12.75" hidden="false" customHeight="false" outlineLevel="0" collapsed="false">
      <c r="G177" s="159"/>
    </row>
    <row r="178" customFormat="false" ht="12.75" hidden="false" customHeight="false" outlineLevel="0" collapsed="false">
      <c r="E178" s="159"/>
      <c r="G178" s="159"/>
    </row>
    <row r="179" customFormat="false" ht="12.75" hidden="false" customHeight="false" outlineLevel="0" collapsed="false">
      <c r="G179" s="159"/>
    </row>
    <row r="180" customFormat="false" ht="12.75" hidden="false" customHeight="false" outlineLevel="0" collapsed="false">
      <c r="G180" s="159"/>
    </row>
    <row r="182" customFormat="false" ht="12.75" hidden="false" customHeight="false" outlineLevel="0" collapsed="false">
      <c r="B182" s="348"/>
      <c r="C182" s="349"/>
      <c r="D182" s="348"/>
      <c r="E182" s="348"/>
      <c r="F182" s="350"/>
      <c r="G182" s="348"/>
    </row>
  </sheetData>
  <mergeCells count="87">
    <mergeCell ref="B1:F1"/>
    <mergeCell ref="B2:B3"/>
    <mergeCell ref="C2:C3"/>
    <mergeCell ref="D2:D3"/>
    <mergeCell ref="E2:E3"/>
    <mergeCell ref="F2:F3"/>
    <mergeCell ref="G2:G3"/>
    <mergeCell ref="H2:H3"/>
    <mergeCell ref="C4:D4"/>
    <mergeCell ref="B5:B8"/>
    <mergeCell ref="C9:D9"/>
    <mergeCell ref="B10:B12"/>
    <mergeCell ref="C13:D13"/>
    <mergeCell ref="B14:B16"/>
    <mergeCell ref="C17:D17"/>
    <mergeCell ref="B18:B22"/>
    <mergeCell ref="C23:D23"/>
    <mergeCell ref="C25:D25"/>
    <mergeCell ref="C27:D27"/>
    <mergeCell ref="B28:B30"/>
    <mergeCell ref="C31:D31"/>
    <mergeCell ref="C33:D33"/>
    <mergeCell ref="B34:B36"/>
    <mergeCell ref="C37:D37"/>
    <mergeCell ref="C39:D39"/>
    <mergeCell ref="B40:B42"/>
    <mergeCell ref="C43:D43"/>
    <mergeCell ref="B44:B48"/>
    <mergeCell ref="C49:D49"/>
    <mergeCell ref="B50:B61"/>
    <mergeCell ref="C50:D50"/>
    <mergeCell ref="C62:D62"/>
    <mergeCell ref="B63:B66"/>
    <mergeCell ref="B67:B68"/>
    <mergeCell ref="C67:C68"/>
    <mergeCell ref="D67:D68"/>
    <mergeCell ref="E67:E68"/>
    <mergeCell ref="F67:F68"/>
    <mergeCell ref="G67:G68"/>
    <mergeCell ref="H67:H68"/>
    <mergeCell ref="C69:D69"/>
    <mergeCell ref="B70:B72"/>
    <mergeCell ref="C73:D73"/>
    <mergeCell ref="B74:B77"/>
    <mergeCell ref="C78:D78"/>
    <mergeCell ref="B79:B81"/>
    <mergeCell ref="C82:D82"/>
    <mergeCell ref="B83:B93"/>
    <mergeCell ref="C94:D94"/>
    <mergeCell ref="C96:D96"/>
    <mergeCell ref="C98:D98"/>
    <mergeCell ref="B99:B102"/>
    <mergeCell ref="C103:D103"/>
    <mergeCell ref="B104:B105"/>
    <mergeCell ref="C106:D106"/>
    <mergeCell ref="B107:B114"/>
    <mergeCell ref="C115:D115"/>
    <mergeCell ref="B116:B117"/>
    <mergeCell ref="C118:D118"/>
    <mergeCell ref="B119:B122"/>
    <mergeCell ref="C119:C122"/>
    <mergeCell ref="C123:D123"/>
    <mergeCell ref="B124:B134"/>
    <mergeCell ref="C124:D124"/>
    <mergeCell ref="C128:D128"/>
    <mergeCell ref="C129:C134"/>
    <mergeCell ref="B135:B136"/>
    <mergeCell ref="C135:C136"/>
    <mergeCell ref="D135:D136"/>
    <mergeCell ref="E135:E136"/>
    <mergeCell ref="F135:F136"/>
    <mergeCell ref="G135:G136"/>
    <mergeCell ref="H135:H136"/>
    <mergeCell ref="C137:D137"/>
    <mergeCell ref="B138:B141"/>
    <mergeCell ref="C142:D142"/>
    <mergeCell ref="B143:B148"/>
    <mergeCell ref="C143:D143"/>
    <mergeCell ref="C147:D147"/>
    <mergeCell ref="C149:D149"/>
    <mergeCell ref="B150:B154"/>
    <mergeCell ref="C155:D155"/>
    <mergeCell ref="B156:B159"/>
    <mergeCell ref="C160:D160"/>
    <mergeCell ref="B161:B172"/>
    <mergeCell ref="C161:D161"/>
    <mergeCell ref="C166:D166"/>
  </mergeCells>
  <conditionalFormatting sqref="H188:H65536 H1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45" right="0.159722222222222" top="0.270138888888889" bottom="0.15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1" width="7.7"/>
    <col collapsed="false" customWidth="true" hidden="false" outlineLevel="0" max="4" min="4" style="0" width="33.41"/>
    <col collapsed="false" customWidth="true" hidden="false" outlineLevel="0" max="5" min="5" style="0" width="11.28"/>
    <col collapsed="false" customWidth="true" hidden="false" outlineLevel="0" max="7" min="6" style="0" width="11.56"/>
    <col collapsed="false" customWidth="true" hidden="false" outlineLevel="0" max="8" min="8" style="0" width="12.42"/>
  </cols>
  <sheetData>
    <row r="1" customFormat="false" ht="12.75" hidden="false" customHeight="false" outlineLevel="0" collapsed="false">
      <c r="B1" s="3" t="s">
        <v>258</v>
      </c>
      <c r="C1" s="3"/>
      <c r="D1" s="3"/>
      <c r="E1" s="3"/>
      <c r="F1" s="3"/>
      <c r="G1" s="351"/>
    </row>
    <row r="2" customFormat="false" ht="13.5" hidden="false" customHeight="false" outlineLevel="0" collapsed="false">
      <c r="B2" s="4" t="s">
        <v>259</v>
      </c>
      <c r="C2" s="4"/>
      <c r="D2" s="4"/>
      <c r="E2" s="4"/>
      <c r="F2" s="4"/>
      <c r="G2" s="3"/>
    </row>
    <row r="3" customFormat="false" ht="13.5" hidden="false" customHeight="true" outlineLevel="0" collapsed="false">
      <c r="B3" s="5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</row>
    <row r="4" customFormat="false" ht="25.5" hidden="false" customHeight="true" outlineLevel="0" collapsed="false">
      <c r="B4" s="5"/>
      <c r="C4" s="6"/>
      <c r="D4" s="7"/>
      <c r="E4" s="7"/>
      <c r="F4" s="7"/>
      <c r="G4" s="8"/>
      <c r="H4" s="9"/>
    </row>
    <row r="5" s="10" customFormat="true" ht="17.25" hidden="false" customHeight="false" outlineLevel="0" collapsed="false">
      <c r="B5" s="352" t="n">
        <v>200</v>
      </c>
      <c r="C5" s="12" t="s">
        <v>26</v>
      </c>
      <c r="D5" s="12"/>
      <c r="E5" s="353" t="n">
        <f aca="false">E6</f>
        <v>174771</v>
      </c>
      <c r="F5" s="354" t="n">
        <f aca="false">F6</f>
        <v>74221</v>
      </c>
      <c r="G5" s="354" t="n">
        <f aca="false">G6</f>
        <v>52250</v>
      </c>
      <c r="H5" s="355" t="n">
        <f aca="false">IF(G5=0,0,F5/G5)</f>
        <v>1.4204976076555</v>
      </c>
    </row>
    <row r="6" s="67" customFormat="true" ht="15.75" hidden="false" customHeight="false" outlineLevel="0" collapsed="false">
      <c r="B6" s="356" t="n">
        <v>230</v>
      </c>
      <c r="C6" s="17" t="s">
        <v>260</v>
      </c>
      <c r="D6" s="17"/>
      <c r="E6" s="89" t="n">
        <f aca="false">E7+E10</f>
        <v>174771</v>
      </c>
      <c r="F6" s="89" t="n">
        <f aca="false">F7+F10</f>
        <v>74221</v>
      </c>
      <c r="G6" s="89" t="n">
        <f aca="false">G7+G10</f>
        <v>52250</v>
      </c>
      <c r="H6" s="357" t="n">
        <f aca="false">IF(G6=0,0,F6/G6)</f>
        <v>1.4204976076555</v>
      </c>
    </row>
    <row r="7" s="20" customFormat="true" ht="13.5" hidden="false" customHeight="false" outlineLevel="0" collapsed="false">
      <c r="B7" s="48"/>
      <c r="C7" s="358" t="n">
        <v>231</v>
      </c>
      <c r="D7" s="84" t="s">
        <v>261</v>
      </c>
      <c r="E7" s="94" t="n">
        <f aca="false">SUM(E8:E9)</f>
        <v>85320</v>
      </c>
      <c r="F7" s="94" t="n">
        <f aca="false">SUM(F8:F9)</f>
        <v>21933</v>
      </c>
      <c r="G7" s="94" t="n">
        <f aca="false">SUM(G8:G9)</f>
        <v>25250</v>
      </c>
      <c r="H7" s="359" t="n">
        <f aca="false">IF(G7=0,0,F7/G7)</f>
        <v>0.868633663366337</v>
      </c>
    </row>
    <row r="8" customFormat="false" ht="12.75" hidden="false" customHeight="false" outlineLevel="0" collapsed="false">
      <c r="B8" s="48"/>
      <c r="C8" s="36"/>
      <c r="D8" s="360" t="s">
        <v>262</v>
      </c>
      <c r="E8" s="77" t="n">
        <v>85320</v>
      </c>
      <c r="F8" s="77" t="n">
        <v>21933</v>
      </c>
      <c r="G8" s="361" t="n">
        <v>25250</v>
      </c>
      <c r="H8" s="362" t="n">
        <f aca="false">IF(G8=0,0,F8/G8)</f>
        <v>0.868633663366337</v>
      </c>
    </row>
    <row r="9" customFormat="false" ht="13.5" hidden="false" customHeight="false" outlineLevel="0" collapsed="false">
      <c r="B9" s="48"/>
      <c r="C9" s="36"/>
      <c r="D9" s="60" t="s">
        <v>263</v>
      </c>
      <c r="E9" s="81"/>
      <c r="F9" s="81"/>
      <c r="G9" s="363"/>
      <c r="H9" s="364" t="n">
        <f aca="false">IF(G9=0,0,F9/G9)</f>
        <v>0</v>
      </c>
    </row>
    <row r="10" customFormat="false" ht="13.5" hidden="false" customHeight="false" outlineLevel="0" collapsed="false">
      <c r="B10" s="48"/>
      <c r="C10" s="36" t="n">
        <v>233</v>
      </c>
      <c r="D10" s="83" t="s">
        <v>264</v>
      </c>
      <c r="E10" s="94" t="n">
        <f aca="false">SUM(E11:E12)</f>
        <v>89451</v>
      </c>
      <c r="F10" s="94" t="n">
        <f aca="false">SUM(F11:F12)</f>
        <v>52288</v>
      </c>
      <c r="G10" s="94" t="n">
        <f aca="false">SUM(G11:G12)</f>
        <v>27000</v>
      </c>
      <c r="H10" s="359" t="n">
        <f aca="false">IF(G10=0,0,F10/G10)</f>
        <v>1.93659259259259</v>
      </c>
    </row>
    <row r="11" customFormat="false" ht="12.75" hidden="false" customHeight="false" outlineLevel="0" collapsed="false">
      <c r="B11" s="48"/>
      <c r="C11" s="36"/>
      <c r="D11" s="54" t="s">
        <v>265</v>
      </c>
      <c r="E11" s="55" t="n">
        <v>89451</v>
      </c>
      <c r="F11" s="77" t="n">
        <v>52288</v>
      </c>
      <c r="G11" s="361" t="n">
        <v>27000</v>
      </c>
      <c r="H11" s="362" t="n">
        <f aca="false">IF(G11=0,0,F11/G11)</f>
        <v>1.93659259259259</v>
      </c>
    </row>
    <row r="12" customFormat="false" ht="13.5" hidden="false" customHeight="false" outlineLevel="0" collapsed="false">
      <c r="B12" s="48"/>
      <c r="C12" s="36"/>
      <c r="D12" s="60" t="s">
        <v>266</v>
      </c>
      <c r="E12" s="81"/>
      <c r="F12" s="81"/>
      <c r="G12" s="363"/>
      <c r="H12" s="364" t="n">
        <f aca="false">IF(G12=0,0,F12/G12)</f>
        <v>0</v>
      </c>
    </row>
    <row r="13" s="129" customFormat="true" ht="16.5" hidden="false" customHeight="false" outlineLevel="0" collapsed="false">
      <c r="B13" s="365" t="n">
        <v>300</v>
      </c>
      <c r="C13" s="366" t="s">
        <v>62</v>
      </c>
      <c r="D13" s="366"/>
      <c r="E13" s="367" t="n">
        <f aca="false">E14+E26</f>
        <v>4474942</v>
      </c>
      <c r="F13" s="367" t="n">
        <f aca="false">F14+F26</f>
        <v>4428553.06</v>
      </c>
      <c r="G13" s="367" t="n">
        <f aca="false">G14+G26</f>
        <v>4428553.06</v>
      </c>
      <c r="H13" s="368" t="n">
        <f aca="false">IF(G13=0,0,F13/G13)</f>
        <v>1</v>
      </c>
    </row>
    <row r="14" s="67" customFormat="true" ht="15.75" hidden="false" customHeight="false" outlineLevel="0" collapsed="false">
      <c r="B14" s="356" t="n">
        <v>320</v>
      </c>
      <c r="C14" s="17" t="s">
        <v>267</v>
      </c>
      <c r="D14" s="17"/>
      <c r="E14" s="369" t="n">
        <f aca="false">E15</f>
        <v>4417142</v>
      </c>
      <c r="F14" s="369" t="n">
        <f aca="false">F15</f>
        <v>4408068.06</v>
      </c>
      <c r="G14" s="369" t="n">
        <f aca="false">G15</f>
        <v>4408068.06</v>
      </c>
      <c r="H14" s="370" t="n">
        <f aca="false">IF(G14=0,0,F14/G14)</f>
        <v>1</v>
      </c>
    </row>
    <row r="15" s="20" customFormat="true" ht="13.5" hidden="false" customHeight="false" outlineLevel="0" collapsed="false">
      <c r="B15" s="371"/>
      <c r="C15" s="358" t="n">
        <v>321</v>
      </c>
      <c r="D15" s="84" t="s">
        <v>64</v>
      </c>
      <c r="E15" s="74" t="n">
        <f aca="false">SUM(E16:E25)</f>
        <v>4417142</v>
      </c>
      <c r="F15" s="74" t="n">
        <f aca="false">SUM(F16:F25)</f>
        <v>4408068.06</v>
      </c>
      <c r="G15" s="74" t="n">
        <f aca="false">SUM(G16:G25)</f>
        <v>4408068.06</v>
      </c>
      <c r="H15" s="372" t="n">
        <f aca="false">IF(G15=0,0,F15/G15)</f>
        <v>1</v>
      </c>
    </row>
    <row r="16" customFormat="false" ht="12.75" hidden="false" customHeight="false" outlineLevel="0" collapsed="false">
      <c r="B16" s="371"/>
      <c r="C16" s="122"/>
      <c r="D16" s="126" t="s">
        <v>268</v>
      </c>
      <c r="E16" s="38" t="n">
        <v>341897</v>
      </c>
      <c r="F16" s="38" t="n">
        <v>344900</v>
      </c>
      <c r="G16" s="373" t="n">
        <v>344900</v>
      </c>
      <c r="H16" s="374" t="n">
        <f aca="false">IF(G16=0,0,F16/G16)</f>
        <v>1</v>
      </c>
    </row>
    <row r="17" customFormat="false" ht="12.75" hidden="false" customHeight="false" outlineLevel="0" collapsed="false">
      <c r="B17" s="371"/>
      <c r="C17" s="122"/>
      <c r="D17" s="79" t="s">
        <v>269</v>
      </c>
      <c r="E17" s="58" t="n">
        <v>623648</v>
      </c>
      <c r="F17" s="58" t="n">
        <v>307103.14</v>
      </c>
      <c r="G17" s="58" t="n">
        <v>307103.14</v>
      </c>
      <c r="H17" s="375" t="n">
        <f aca="false">IF(G17=0,0,F17/G17)</f>
        <v>1</v>
      </c>
    </row>
    <row r="18" customFormat="false" ht="12.75" hidden="false" customHeight="false" outlineLevel="0" collapsed="false">
      <c r="B18" s="371"/>
      <c r="C18" s="122"/>
      <c r="D18" s="79" t="s">
        <v>270</v>
      </c>
      <c r="E18" s="58" t="n">
        <v>847457</v>
      </c>
      <c r="F18" s="58" t="n">
        <v>406320.92</v>
      </c>
      <c r="G18" s="58" t="n">
        <v>406320.92</v>
      </c>
      <c r="H18" s="375" t="n">
        <f aca="false">IF(G18=0,0,F18/G18)</f>
        <v>1</v>
      </c>
    </row>
    <row r="19" customFormat="false" ht="12.75" hidden="false" customHeight="false" outlineLevel="0" collapsed="false">
      <c r="B19" s="371"/>
      <c r="C19" s="122"/>
      <c r="D19" s="79" t="s">
        <v>271</v>
      </c>
      <c r="E19" s="58" t="n">
        <v>2479675</v>
      </c>
      <c r="F19" s="58" t="n">
        <v>3337275</v>
      </c>
      <c r="G19" s="58" t="n">
        <v>3337275</v>
      </c>
      <c r="H19" s="375" t="n">
        <f aca="false">IF(G19=0,0,F19/G19)</f>
        <v>1</v>
      </c>
      <c r="I19" s="2"/>
    </row>
    <row r="20" customFormat="false" ht="12.75" hidden="false" customHeight="false" outlineLevel="0" collapsed="false">
      <c r="B20" s="371"/>
      <c r="C20" s="122"/>
      <c r="D20" s="79" t="s">
        <v>272</v>
      </c>
      <c r="E20" s="58"/>
      <c r="F20" s="58" t="n">
        <v>10059</v>
      </c>
      <c r="G20" s="58" t="n">
        <v>10059</v>
      </c>
      <c r="H20" s="375" t="n">
        <f aca="false">IF(G20=0,0,F20/G20)</f>
        <v>1</v>
      </c>
      <c r="I20" s="2"/>
    </row>
    <row r="21" customFormat="false" ht="12.75" hidden="false" customHeight="false" outlineLevel="0" collapsed="false">
      <c r="B21" s="371"/>
      <c r="C21" s="122"/>
      <c r="D21" s="79" t="s">
        <v>273</v>
      </c>
      <c r="E21" s="58" t="n">
        <v>55000</v>
      </c>
      <c r="F21" s="58"/>
      <c r="G21" s="376"/>
      <c r="H21" s="375" t="n">
        <f aca="false">IF(G21=0,0,F21/G21)</f>
        <v>0</v>
      </c>
      <c r="I21" s="2"/>
      <c r="J21" s="2"/>
      <c r="K21" s="2"/>
    </row>
    <row r="22" customFormat="false" ht="12.75" hidden="false" customHeight="false" outlineLevel="0" collapsed="false">
      <c r="B22" s="371"/>
      <c r="C22" s="122"/>
      <c r="D22" s="79" t="s">
        <v>274</v>
      </c>
      <c r="E22" s="58" t="n">
        <v>61600</v>
      </c>
      <c r="F22" s="58"/>
      <c r="G22" s="376"/>
      <c r="H22" s="375" t="n">
        <f aca="false">IF(G22=0,0,F22/G22)</f>
        <v>0</v>
      </c>
      <c r="J22" s="2"/>
    </row>
    <row r="23" customFormat="false" ht="12.75" hidden="false" customHeight="false" outlineLevel="0" collapsed="false">
      <c r="B23" s="371"/>
      <c r="C23" s="122"/>
      <c r="D23" s="79" t="s">
        <v>275</v>
      </c>
      <c r="E23" s="58" t="n">
        <v>7865</v>
      </c>
      <c r="F23" s="58"/>
      <c r="G23" s="376"/>
      <c r="H23" s="375" t="n">
        <f aca="false">IF(G23=0,0,F23/G23)</f>
        <v>0</v>
      </c>
      <c r="J23" s="2"/>
    </row>
    <row r="24" customFormat="false" ht="12.75" hidden="false" customHeight="false" outlineLevel="0" collapsed="false">
      <c r="B24" s="371"/>
      <c r="C24" s="122"/>
      <c r="D24" s="79" t="s">
        <v>276</v>
      </c>
      <c r="E24" s="58"/>
      <c r="F24" s="58" t="n">
        <v>2410</v>
      </c>
      <c r="G24" s="58" t="n">
        <v>2410</v>
      </c>
      <c r="H24" s="375" t="n">
        <f aca="false">IF(G24=0,0,F24/G24)</f>
        <v>1</v>
      </c>
    </row>
    <row r="25" customFormat="false" ht="13.5" hidden="false" customHeight="false" outlineLevel="0" collapsed="false">
      <c r="B25" s="371"/>
      <c r="C25" s="122"/>
      <c r="D25" s="57" t="s">
        <v>277</v>
      </c>
      <c r="E25" s="58"/>
      <c r="F25" s="58"/>
      <c r="G25" s="376"/>
      <c r="H25" s="375" t="n">
        <f aca="false">IF(G25=0,0,F25/G25)</f>
        <v>0</v>
      </c>
    </row>
    <row r="26" s="67" customFormat="true" ht="15.75" hidden="false" customHeight="false" outlineLevel="0" collapsed="false">
      <c r="B26" s="377" t="n">
        <v>330</v>
      </c>
      <c r="C26" s="17" t="s">
        <v>102</v>
      </c>
      <c r="D26" s="17"/>
      <c r="E26" s="378" t="n">
        <f aca="false">E27</f>
        <v>57800</v>
      </c>
      <c r="F26" s="378" t="n">
        <f aca="false">F27</f>
        <v>20485</v>
      </c>
      <c r="G26" s="378" t="n">
        <f aca="false">G27</f>
        <v>20485</v>
      </c>
      <c r="H26" s="379" t="n">
        <f aca="false">IF(G26=0,0,F26/G26)</f>
        <v>1</v>
      </c>
    </row>
    <row r="27" customFormat="false" ht="13.5" hidden="false" customHeight="false" outlineLevel="0" collapsed="false">
      <c r="B27" s="380"/>
      <c r="C27" s="36" t="n">
        <v>332</v>
      </c>
      <c r="D27" s="83" t="s">
        <v>278</v>
      </c>
      <c r="E27" s="94" t="n">
        <f aca="false">E28</f>
        <v>57800</v>
      </c>
      <c r="F27" s="94" t="n">
        <f aca="false">F28</f>
        <v>20485</v>
      </c>
      <c r="G27" s="94" t="n">
        <f aca="false">G28</f>
        <v>20485</v>
      </c>
      <c r="H27" s="359" t="n">
        <f aca="false">IF(G27=0,0,F27/G27)</f>
        <v>1</v>
      </c>
    </row>
    <row r="28" customFormat="false" ht="12.75" hidden="false" customHeight="false" outlineLevel="0" collapsed="false">
      <c r="B28" s="380"/>
      <c r="C28" s="122"/>
      <c r="D28" s="381" t="s">
        <v>104</v>
      </c>
      <c r="E28" s="124" t="n">
        <v>57800</v>
      </c>
      <c r="F28" s="124" t="n">
        <v>20485</v>
      </c>
      <c r="G28" s="124" t="n">
        <v>20485</v>
      </c>
      <c r="H28" s="382" t="n">
        <f aca="false">IF(G28=0,0,F28/G28)</f>
        <v>1</v>
      </c>
    </row>
    <row r="29" customFormat="false" ht="13.5" hidden="false" customHeight="false" outlineLevel="0" collapsed="false">
      <c r="B29" s="380"/>
      <c r="C29" s="122"/>
      <c r="D29" s="383"/>
      <c r="E29" s="384"/>
      <c r="F29" s="384"/>
      <c r="G29" s="385"/>
      <c r="H29" s="386" t="n">
        <f aca="false">IF(G29=0,0,F29/G29)</f>
        <v>0</v>
      </c>
    </row>
    <row r="30" s="10" customFormat="true" ht="17.25" hidden="false" customHeight="false" outlineLevel="0" collapsed="false">
      <c r="B30" s="387"/>
      <c r="C30" s="388"/>
      <c r="D30" s="346" t="s">
        <v>279</v>
      </c>
      <c r="E30" s="149" t="n">
        <f aca="false">E13+E5</f>
        <v>4649713</v>
      </c>
      <c r="F30" s="149" t="n">
        <f aca="false">F13+F5</f>
        <v>4502774.06</v>
      </c>
      <c r="G30" s="149" t="n">
        <f aca="false">G13+G5</f>
        <v>4480803.06</v>
      </c>
      <c r="H30" s="389" t="n">
        <f aca="false">IF(G30=0,0,F30/G30)</f>
        <v>1.00490336212188</v>
      </c>
    </row>
    <row r="31" customFormat="false" ht="13.5" hidden="false" customHeight="false" outlineLevel="0" collapsed="false"/>
  </sheetData>
  <mergeCells count="21">
    <mergeCell ref="B1:F1"/>
    <mergeCell ref="B2:F2"/>
    <mergeCell ref="B3:B4"/>
    <mergeCell ref="C3:C4"/>
    <mergeCell ref="D3:D4"/>
    <mergeCell ref="E3:E4"/>
    <mergeCell ref="F3:F4"/>
    <mergeCell ref="G3:G4"/>
    <mergeCell ref="H3:H4"/>
    <mergeCell ref="C5:D5"/>
    <mergeCell ref="C6:D6"/>
    <mergeCell ref="B7:B12"/>
    <mergeCell ref="C8:C9"/>
    <mergeCell ref="C11:C12"/>
    <mergeCell ref="C13:D13"/>
    <mergeCell ref="C14:D14"/>
    <mergeCell ref="B15:B25"/>
    <mergeCell ref="C16:C25"/>
    <mergeCell ref="C26:D26"/>
    <mergeCell ref="B27:B29"/>
    <mergeCell ref="C28:C29"/>
  </mergeCells>
  <printOptions headings="false" gridLines="false" gridLinesSet="true" horizontalCentered="false" verticalCentered="false"/>
  <pageMargins left="0.159722222222222" right="0.20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.85"/>
    <col collapsed="false" customWidth="true" hidden="false" outlineLevel="0" max="2" min="2" style="20" width="9.99"/>
    <col collapsed="false" customWidth="true" hidden="false" outlineLevel="0" max="3" min="3" style="20" width="7.99"/>
    <col collapsed="false" customWidth="true" hidden="false" outlineLevel="0" max="4" min="4" style="20" width="34.28"/>
    <col collapsed="false" customWidth="true" hidden="false" outlineLevel="0" max="5" min="5" style="20" width="11.28"/>
    <col collapsed="false" customWidth="true" hidden="false" outlineLevel="0" max="8" min="6" style="20" width="12.42"/>
    <col collapsed="false" customWidth="false" hidden="false" outlineLevel="0" max="257" min="9" style="20" width="9.14"/>
  </cols>
  <sheetData>
    <row r="1" customFormat="false" ht="13.5" hidden="false" customHeight="false" outlineLevel="0" collapsed="false">
      <c r="B1" s="390" t="s">
        <v>280</v>
      </c>
      <c r="C1" s="390"/>
      <c r="D1" s="390"/>
      <c r="E1" s="390"/>
      <c r="F1" s="390"/>
      <c r="G1" s="391"/>
    </row>
    <row r="2" customFormat="false" ht="13.5" hidden="false" customHeight="true" outlineLevel="0" collapsed="false">
      <c r="B2" s="162" t="s">
        <v>107</v>
      </c>
      <c r="C2" s="163" t="s">
        <v>3</v>
      </c>
      <c r="D2" s="164" t="s">
        <v>108</v>
      </c>
      <c r="E2" s="7" t="s">
        <v>5</v>
      </c>
      <c r="F2" s="7" t="s">
        <v>6</v>
      </c>
      <c r="G2" s="8" t="s">
        <v>7</v>
      </c>
      <c r="H2" s="9" t="s">
        <v>8</v>
      </c>
    </row>
    <row r="3" customFormat="false" ht="27" hidden="false" customHeight="true" outlineLevel="0" collapsed="false">
      <c r="B3" s="162"/>
      <c r="C3" s="163"/>
      <c r="D3" s="164"/>
      <c r="E3" s="7"/>
      <c r="F3" s="7"/>
      <c r="G3" s="8"/>
      <c r="H3" s="9"/>
    </row>
    <row r="4" s="67" customFormat="true" ht="16.5" hidden="false" customHeight="true" outlineLevel="0" collapsed="false">
      <c r="B4" s="272" t="s">
        <v>109</v>
      </c>
      <c r="C4" s="112" t="s">
        <v>281</v>
      </c>
      <c r="D4" s="112"/>
      <c r="E4" s="392" t="n">
        <f aca="false">SUM(E5:E6)</f>
        <v>18260</v>
      </c>
      <c r="F4" s="393" t="n">
        <f aca="false">SUM(F5:F6)</f>
        <v>0</v>
      </c>
      <c r="G4" s="393" t="n">
        <f aca="false">SUM(G5:G6)</f>
        <v>0</v>
      </c>
      <c r="H4" s="394" t="n">
        <f aca="false">IF(G4=0,0,F4/G4)</f>
        <v>0</v>
      </c>
    </row>
    <row r="5" customFormat="false" ht="12.75" hidden="false" customHeight="false" outlineLevel="0" collapsed="false">
      <c r="B5" s="395"/>
      <c r="C5" s="396"/>
      <c r="D5" s="102" t="s">
        <v>282</v>
      </c>
      <c r="E5" s="77" t="n">
        <v>15486</v>
      </c>
      <c r="F5" s="77"/>
      <c r="G5" s="361"/>
      <c r="H5" s="362" t="n">
        <f aca="false">IF(G5=0,0,F5/G5)</f>
        <v>0</v>
      </c>
    </row>
    <row r="6" customFormat="false" ht="13.5" hidden="false" customHeight="false" outlineLevel="0" collapsed="false">
      <c r="B6" s="395"/>
      <c r="C6" s="396"/>
      <c r="D6" s="102" t="s">
        <v>283</v>
      </c>
      <c r="E6" s="77" t="n">
        <v>2774</v>
      </c>
      <c r="F6" s="77"/>
      <c r="G6" s="361"/>
      <c r="H6" s="362" t="n">
        <f aca="false">IF(G6=0,0,F6/G6)</f>
        <v>0</v>
      </c>
    </row>
    <row r="7" s="67" customFormat="true" ht="15.75" hidden="false" customHeight="false" outlineLevel="0" collapsed="false">
      <c r="B7" s="185" t="s">
        <v>284</v>
      </c>
      <c r="C7" s="17" t="s">
        <v>285</v>
      </c>
      <c r="D7" s="17"/>
      <c r="E7" s="89" t="n">
        <f aca="false">E8+E9</f>
        <v>3031</v>
      </c>
      <c r="F7" s="89" t="n">
        <f aca="false">F9+F8</f>
        <v>0</v>
      </c>
      <c r="G7" s="89" t="n">
        <f aca="false">G9+G8</f>
        <v>2500</v>
      </c>
      <c r="H7" s="357" t="n">
        <f aca="false">IF(G7=0,0,F7/G7)</f>
        <v>0</v>
      </c>
    </row>
    <row r="8" customFormat="false" ht="12.75" hidden="false" customHeight="false" outlineLevel="0" collapsed="false">
      <c r="B8" s="395"/>
      <c r="C8" s="396"/>
      <c r="D8" s="54" t="s">
        <v>286</v>
      </c>
      <c r="E8" s="55"/>
      <c r="F8" s="55" t="n">
        <v>0</v>
      </c>
      <c r="G8" s="397" t="n">
        <v>2500</v>
      </c>
      <c r="H8" s="398" t="n">
        <f aca="false">IF(G8=0,0,F8/G8)</f>
        <v>0</v>
      </c>
    </row>
    <row r="9" customFormat="false" ht="13.5" hidden="false" customHeight="false" outlineLevel="0" collapsed="false">
      <c r="B9" s="395"/>
      <c r="C9" s="396"/>
      <c r="D9" s="383" t="s">
        <v>287</v>
      </c>
      <c r="E9" s="399" t="n">
        <v>3031</v>
      </c>
      <c r="F9" s="77"/>
      <c r="G9" s="361"/>
      <c r="H9" s="362" t="n">
        <f aca="false">IF(G9=0,0,F9/G9)</f>
        <v>0</v>
      </c>
    </row>
    <row r="10" s="67" customFormat="true" ht="15.75" hidden="false" customHeight="false" outlineLevel="0" collapsed="false">
      <c r="B10" s="185" t="s">
        <v>142</v>
      </c>
      <c r="C10" s="17" t="s">
        <v>288</v>
      </c>
      <c r="D10" s="17"/>
      <c r="E10" s="89" t="n">
        <f aca="false">SUM(E11:E21)</f>
        <v>495900</v>
      </c>
      <c r="F10" s="89" t="n">
        <f aca="false">SUM(F12:F20)</f>
        <v>421522</v>
      </c>
      <c r="G10" s="89" t="n">
        <f aca="false">SUM(G12:G20)</f>
        <v>950950</v>
      </c>
      <c r="H10" s="357" t="n">
        <f aca="false">IF(G10=0,0,F10/G10)</f>
        <v>0.443264104316736</v>
      </c>
      <c r="K10" s="92"/>
    </row>
    <row r="11" customFormat="false" ht="12.75" hidden="true" customHeight="false" outlineLevel="0" collapsed="false">
      <c r="B11" s="395"/>
      <c r="C11" s="400"/>
      <c r="D11" s="54" t="s">
        <v>289</v>
      </c>
      <c r="E11" s="55" t="n">
        <v>0</v>
      </c>
      <c r="F11" s="55" t="e">
        <f aca="false">E11+#REF!+#REF!+#REF!</f>
        <v>#REF!</v>
      </c>
      <c r="G11" s="397"/>
      <c r="H11" s="398" t="n">
        <f aca="false">IF(G11=0,0,F11/G11)</f>
        <v>0</v>
      </c>
    </row>
    <row r="12" customFormat="false" ht="12.75" hidden="false" customHeight="false" outlineLevel="0" collapsed="false">
      <c r="B12" s="395"/>
      <c r="C12" s="400"/>
      <c r="D12" s="57" t="s">
        <v>290</v>
      </c>
      <c r="E12" s="58"/>
      <c r="F12" s="58" t="n">
        <v>217173</v>
      </c>
      <c r="G12" s="376" t="n">
        <v>281000</v>
      </c>
      <c r="H12" s="375" t="n">
        <f aca="false">IF(G12=0,0,F12/G12)</f>
        <v>0.772857651245552</v>
      </c>
      <c r="I12" s="41"/>
      <c r="L12" s="401"/>
    </row>
    <row r="13" customFormat="false" ht="12.75" hidden="false" customHeight="false" outlineLevel="0" collapsed="false">
      <c r="B13" s="395"/>
      <c r="C13" s="400"/>
      <c r="D13" s="57" t="s">
        <v>291</v>
      </c>
      <c r="E13" s="58" t="n">
        <v>196031</v>
      </c>
      <c r="F13" s="58"/>
      <c r="G13" s="376"/>
      <c r="H13" s="375" t="n">
        <f aca="false">IF(G13=0,0,F13/G13)</f>
        <v>0</v>
      </c>
      <c r="I13" s="41"/>
    </row>
    <row r="14" customFormat="false" ht="12.75" hidden="false" customHeight="false" outlineLevel="0" collapsed="false">
      <c r="B14" s="395"/>
      <c r="C14" s="400"/>
      <c r="D14" s="57" t="s">
        <v>292</v>
      </c>
      <c r="E14" s="88" t="n">
        <v>49702</v>
      </c>
      <c r="F14" s="58" t="n">
        <v>143137</v>
      </c>
      <c r="G14" s="376" t="n">
        <v>143131</v>
      </c>
      <c r="H14" s="375" t="n">
        <f aca="false">IF(G14=0,0,F14/G14)</f>
        <v>1.00004191964005</v>
      </c>
      <c r="I14" s="41"/>
    </row>
    <row r="15" s="142" customFormat="true" ht="12.75" hidden="false" customHeight="false" outlineLevel="0" collapsed="false">
      <c r="B15" s="395"/>
      <c r="C15" s="400"/>
      <c r="D15" s="402" t="s">
        <v>293</v>
      </c>
      <c r="E15" s="88" t="n">
        <v>60488</v>
      </c>
      <c r="F15" s="88" t="n">
        <v>6542</v>
      </c>
      <c r="G15" s="403" t="n">
        <v>29083</v>
      </c>
      <c r="H15" s="404" t="n">
        <f aca="false">IF(G15=0,0,F15/G15)</f>
        <v>0.22494240621669</v>
      </c>
      <c r="I15" s="405"/>
    </row>
    <row r="16" customFormat="false" ht="12.75" hidden="false" customHeight="false" outlineLevel="0" collapsed="false">
      <c r="B16" s="395"/>
      <c r="C16" s="400"/>
      <c r="D16" s="402" t="s">
        <v>294</v>
      </c>
      <c r="E16" s="88" t="n">
        <v>250</v>
      </c>
      <c r="F16" s="88"/>
      <c r="G16" s="403"/>
      <c r="H16" s="404" t="n">
        <f aca="false">IF(G16=0,0,F16/G16)</f>
        <v>0</v>
      </c>
    </row>
    <row r="17" customFormat="false" ht="12.75" hidden="false" customHeight="false" outlineLevel="0" collapsed="false">
      <c r="B17" s="395"/>
      <c r="C17" s="400"/>
      <c r="D17" s="402" t="s">
        <v>295</v>
      </c>
      <c r="E17" s="88" t="n">
        <v>74916</v>
      </c>
      <c r="F17" s="88"/>
      <c r="G17" s="403" t="n">
        <v>279124</v>
      </c>
      <c r="H17" s="404" t="n">
        <f aca="false">IF(G17=0,0,F17/G17)</f>
        <v>0</v>
      </c>
      <c r="I17" s="41"/>
      <c r="J17" s="41"/>
    </row>
    <row r="18" customFormat="false" ht="12.75" hidden="false" customHeight="false" outlineLevel="0" collapsed="false">
      <c r="B18" s="395"/>
      <c r="C18" s="400"/>
      <c r="D18" s="402" t="s">
        <v>274</v>
      </c>
      <c r="E18" s="88" t="n">
        <v>71336</v>
      </c>
      <c r="F18" s="88" t="n">
        <v>42096</v>
      </c>
      <c r="G18" s="403" t="n">
        <v>42100</v>
      </c>
      <c r="H18" s="404" t="n">
        <f aca="false">IF(G18=0,0,F18/G18)</f>
        <v>0.999904988123516</v>
      </c>
      <c r="I18" s="41"/>
      <c r="J18" s="41"/>
    </row>
    <row r="19" customFormat="false" ht="12.75" hidden="false" customHeight="false" outlineLevel="0" collapsed="false">
      <c r="B19" s="395"/>
      <c r="C19" s="400"/>
      <c r="D19" s="402" t="s">
        <v>296</v>
      </c>
      <c r="E19" s="88"/>
      <c r="F19" s="88" t="n">
        <v>1723</v>
      </c>
      <c r="G19" s="403" t="n">
        <v>165658</v>
      </c>
      <c r="H19" s="404" t="n">
        <f aca="false">IF(G19=0,0,F19/G19)</f>
        <v>0.0104009465283898</v>
      </c>
      <c r="I19" s="41"/>
    </row>
    <row r="20" customFormat="false" ht="13.5" hidden="false" customHeight="false" outlineLevel="0" collapsed="false">
      <c r="B20" s="395"/>
      <c r="C20" s="400"/>
      <c r="D20" s="57" t="s">
        <v>297</v>
      </c>
      <c r="E20" s="58" t="n">
        <v>43177</v>
      </c>
      <c r="F20" s="58" t="n">
        <v>10851</v>
      </c>
      <c r="G20" s="376" t="n">
        <v>10854</v>
      </c>
      <c r="H20" s="375" t="n">
        <f aca="false">IF(G20=0,0,F20/G20)</f>
        <v>0.999723604201216</v>
      </c>
      <c r="I20" s="41"/>
    </row>
    <row r="21" customFormat="false" ht="13.5" hidden="true" customHeight="false" outlineLevel="0" collapsed="false">
      <c r="B21" s="395"/>
      <c r="C21" s="400"/>
      <c r="D21" s="383" t="s">
        <v>298</v>
      </c>
      <c r="E21" s="399" t="n">
        <v>0</v>
      </c>
      <c r="F21" s="399" t="e">
        <f aca="false">E21+#REF!+#REF!+#REF!</f>
        <v>#REF!</v>
      </c>
      <c r="G21" s="406"/>
      <c r="H21" s="407" t="n">
        <f aca="false">IF(G21=0,0,F21/G21)</f>
        <v>0</v>
      </c>
    </row>
    <row r="22" s="67" customFormat="true" ht="15.75" hidden="false" customHeight="false" outlineLevel="0" collapsed="false">
      <c r="B22" s="408" t="s">
        <v>144</v>
      </c>
      <c r="C22" s="17" t="s">
        <v>299</v>
      </c>
      <c r="D22" s="17"/>
      <c r="E22" s="89" t="n">
        <f aca="false">SUM(E23:E29)</f>
        <v>33695</v>
      </c>
      <c r="F22" s="89" t="n">
        <f aca="false">SUM(F23:F29)</f>
        <v>79908</v>
      </c>
      <c r="G22" s="89" t="n">
        <f aca="false">SUM(G23:G29)</f>
        <v>90180</v>
      </c>
      <c r="H22" s="357" t="n">
        <f aca="false">IF(G22=0,0,F22/G22)</f>
        <v>0.886094477711244</v>
      </c>
      <c r="I22" s="92"/>
    </row>
    <row r="23" customFormat="false" ht="12.75" hidden="false" customHeight="false" outlineLevel="0" collapsed="false">
      <c r="B23" s="409"/>
      <c r="C23" s="410"/>
      <c r="D23" s="57" t="s">
        <v>300</v>
      </c>
      <c r="E23" s="58"/>
      <c r="F23" s="58" t="n">
        <v>43200</v>
      </c>
      <c r="G23" s="376" t="n">
        <v>43320</v>
      </c>
      <c r="H23" s="375" t="n">
        <f aca="false">IF(G23=0,0,F23/G23)</f>
        <v>0.997229916897507</v>
      </c>
    </row>
    <row r="24" customFormat="false" ht="12.75" hidden="false" customHeight="false" outlineLevel="0" collapsed="false">
      <c r="B24" s="409"/>
      <c r="C24" s="410"/>
      <c r="D24" s="57" t="s">
        <v>301</v>
      </c>
      <c r="E24" s="58" t="n">
        <v>0</v>
      </c>
      <c r="F24" s="58" t="n">
        <v>15996</v>
      </c>
      <c r="G24" s="376" t="n">
        <v>16000</v>
      </c>
      <c r="H24" s="375" t="n">
        <f aca="false">IF(G24=0,0,F24/G24)</f>
        <v>0.99975</v>
      </c>
    </row>
    <row r="25" s="20" customFormat="true" ht="12.75" hidden="false" customHeight="false" outlineLevel="0" collapsed="false">
      <c r="B25" s="409"/>
      <c r="C25" s="410"/>
      <c r="D25" s="57" t="s">
        <v>302</v>
      </c>
      <c r="E25" s="58" t="n">
        <v>0</v>
      </c>
      <c r="F25" s="58" t="n">
        <v>13820</v>
      </c>
      <c r="G25" s="376" t="n">
        <v>13821</v>
      </c>
      <c r="H25" s="375" t="n">
        <f aca="false">IF(G25=0,0,F25/G25)</f>
        <v>0.999927646335287</v>
      </c>
    </row>
    <row r="26" customFormat="false" ht="12.75" hidden="false" customHeight="false" outlineLevel="0" collapsed="false">
      <c r="B26" s="411"/>
      <c r="C26" s="412"/>
      <c r="D26" s="57" t="s">
        <v>303</v>
      </c>
      <c r="E26" s="58"/>
      <c r="F26" s="58" t="n">
        <v>6892</v>
      </c>
      <c r="G26" s="376" t="n">
        <v>6892</v>
      </c>
      <c r="H26" s="375" t="n">
        <f aca="false">IF(G26=0,0,F26/G26)</f>
        <v>1</v>
      </c>
    </row>
    <row r="27" customFormat="false" ht="12.75" hidden="false" customHeight="false" outlineLevel="0" collapsed="false">
      <c r="B27" s="411"/>
      <c r="C27" s="412"/>
      <c r="D27" s="57" t="s">
        <v>304</v>
      </c>
      <c r="E27" s="58"/>
      <c r="F27" s="58" t="n">
        <v>0</v>
      </c>
      <c r="G27" s="376" t="n">
        <v>10147</v>
      </c>
      <c r="H27" s="375" t="n">
        <f aca="false">IF(G27=0,0,F27/G27)</f>
        <v>0</v>
      </c>
    </row>
    <row r="28" customFormat="false" ht="12.75" hidden="false" customHeight="false" outlineLevel="0" collapsed="false">
      <c r="B28" s="411"/>
      <c r="C28" s="412"/>
      <c r="D28" s="57" t="s">
        <v>305</v>
      </c>
      <c r="E28" s="58" t="n">
        <v>20000</v>
      </c>
      <c r="F28" s="58"/>
      <c r="G28" s="376"/>
      <c r="H28" s="375" t="n">
        <f aca="false">IF(G28=0,0,F28/G28)</f>
        <v>0</v>
      </c>
    </row>
    <row r="29" customFormat="false" ht="13.5" hidden="false" customHeight="false" outlineLevel="0" collapsed="false">
      <c r="B29" s="411"/>
      <c r="C29" s="412"/>
      <c r="D29" s="57" t="s">
        <v>306</v>
      </c>
      <c r="E29" s="81" t="n">
        <v>13695</v>
      </c>
      <c r="F29" s="81"/>
      <c r="G29" s="363"/>
      <c r="H29" s="364" t="n">
        <f aca="false">IF(G29=0,0,F29/G29)</f>
        <v>0</v>
      </c>
    </row>
    <row r="30" s="67" customFormat="true" ht="15.75" hidden="false" customHeight="false" outlineLevel="0" collapsed="false">
      <c r="B30" s="413" t="s">
        <v>169</v>
      </c>
      <c r="C30" s="17" t="s">
        <v>170</v>
      </c>
      <c r="D30" s="17"/>
      <c r="E30" s="113" t="n">
        <f aca="false">SUM(E31:E35)</f>
        <v>8121</v>
      </c>
      <c r="F30" s="113" t="n">
        <f aca="false">SUM(F31:F35)</f>
        <v>93729</v>
      </c>
      <c r="G30" s="113" t="n">
        <f aca="false">SUM(G31:G35)</f>
        <v>95500</v>
      </c>
      <c r="H30" s="414" t="n">
        <f aca="false">IF(G30=0,0,F30/G30)</f>
        <v>0.981455497382199</v>
      </c>
    </row>
    <row r="31" customFormat="false" ht="12.75" hidden="false" customHeight="false" outlineLevel="0" collapsed="false">
      <c r="B31" s="415"/>
      <c r="C31" s="416"/>
      <c r="D31" s="54" t="s">
        <v>307</v>
      </c>
      <c r="E31" s="55"/>
      <c r="F31" s="397" t="n">
        <v>10103</v>
      </c>
      <c r="G31" s="397" t="n">
        <v>10000</v>
      </c>
      <c r="H31" s="398" t="n">
        <f aca="false">IF(G31=0,0,F31/G31)</f>
        <v>1.0103</v>
      </c>
    </row>
    <row r="32" customFormat="false" ht="12.75" hidden="false" customHeight="false" outlineLevel="0" collapsed="false">
      <c r="B32" s="409"/>
      <c r="C32" s="410"/>
      <c r="D32" s="102" t="s">
        <v>308</v>
      </c>
      <c r="E32" s="77"/>
      <c r="F32" s="361" t="n">
        <v>79080</v>
      </c>
      <c r="G32" s="361" t="n">
        <v>79200</v>
      </c>
      <c r="H32" s="375" t="n">
        <f aca="false">IF(G32=0,0,F32/G32)</f>
        <v>0.998484848484849</v>
      </c>
    </row>
    <row r="33" customFormat="false" ht="12.75" hidden="false" customHeight="false" outlineLevel="0" collapsed="false">
      <c r="B33" s="409"/>
      <c r="C33" s="410"/>
      <c r="D33" s="57" t="s">
        <v>309</v>
      </c>
      <c r="E33" s="77"/>
      <c r="F33" s="77"/>
      <c r="G33" s="361" t="n">
        <v>3300</v>
      </c>
      <c r="H33" s="375" t="n">
        <f aca="false">IF(G33=0,0,F33/G33)</f>
        <v>0</v>
      </c>
    </row>
    <row r="34" customFormat="false" ht="12.75" hidden="true" customHeight="false" outlineLevel="0" collapsed="false">
      <c r="B34" s="409"/>
      <c r="C34" s="410"/>
      <c r="D34" s="383"/>
      <c r="E34" s="58"/>
      <c r="F34" s="58"/>
      <c r="G34" s="376"/>
      <c r="H34" s="375" t="n">
        <f aca="false">IF(G34=0,0,F34/G34)</f>
        <v>0</v>
      </c>
    </row>
    <row r="35" customFormat="false" ht="13.5" hidden="false" customHeight="false" outlineLevel="0" collapsed="false">
      <c r="B35" s="417"/>
      <c r="C35" s="418"/>
      <c r="D35" s="60" t="s">
        <v>310</v>
      </c>
      <c r="E35" s="81" t="n">
        <v>8121</v>
      </c>
      <c r="F35" s="81" t="n">
        <v>4546</v>
      </c>
      <c r="G35" s="363" t="n">
        <v>3000</v>
      </c>
      <c r="H35" s="364" t="n">
        <f aca="false">IF(G35=0,0,F35/G35)</f>
        <v>1.51533333333333</v>
      </c>
    </row>
    <row r="36" s="67" customFormat="true" ht="15.75" hidden="true" customHeight="false" outlineLevel="0" collapsed="false">
      <c r="B36" s="419" t="s">
        <v>311</v>
      </c>
      <c r="C36" s="17" t="s">
        <v>312</v>
      </c>
      <c r="D36" s="17"/>
      <c r="E36" s="89" t="n">
        <f aca="false">SUM(E37:E37)</f>
        <v>0</v>
      </c>
      <c r="F36" s="89" t="n">
        <f aca="false">SUM(F37:F37)</f>
        <v>0</v>
      </c>
      <c r="G36" s="89" t="n">
        <f aca="false">SUM(G37:G37)</f>
        <v>0</v>
      </c>
      <c r="H36" s="357" t="n">
        <f aca="false">IF(G36=0,0,F36/G36)</f>
        <v>0</v>
      </c>
    </row>
    <row r="37" customFormat="false" ht="13.5" hidden="true" customHeight="false" outlineLevel="0" collapsed="false">
      <c r="B37" s="409"/>
      <c r="C37" s="410"/>
      <c r="D37" s="420"/>
      <c r="E37" s="399"/>
      <c r="F37" s="399"/>
      <c r="G37" s="399"/>
      <c r="H37" s="407" t="n">
        <f aca="false">IF(G37=0,0,F37/G37)</f>
        <v>0</v>
      </c>
    </row>
    <row r="38" customFormat="false" ht="15.75" hidden="false" customHeight="false" outlineLevel="0" collapsed="false">
      <c r="B38" s="185" t="s">
        <v>180</v>
      </c>
      <c r="C38" s="17" t="s">
        <v>181</v>
      </c>
      <c r="D38" s="17"/>
      <c r="E38" s="89" t="n">
        <f aca="false">SUM(E39:E43)</f>
        <v>2699311</v>
      </c>
      <c r="F38" s="89" t="n">
        <f aca="false">SUM(F39:F42)</f>
        <v>3603230</v>
      </c>
      <c r="G38" s="89" t="n">
        <f aca="false">SUM(G39:G42)</f>
        <v>3696327</v>
      </c>
      <c r="H38" s="357" t="n">
        <f aca="false">IF(G38=0,0,F38/G38)</f>
        <v>0.974813646087048</v>
      </c>
      <c r="I38" s="41"/>
    </row>
    <row r="39" customFormat="false" ht="12.75" hidden="false" customHeight="false" outlineLevel="0" collapsed="false">
      <c r="B39" s="395"/>
      <c r="C39" s="396"/>
      <c r="D39" s="54" t="s">
        <v>313</v>
      </c>
      <c r="E39" s="55" t="n">
        <v>10996</v>
      </c>
      <c r="F39" s="55"/>
      <c r="G39" s="397"/>
      <c r="H39" s="398" t="n">
        <f aca="false">IF(G39=0,0,F39/G39)</f>
        <v>0</v>
      </c>
    </row>
    <row r="40" customFormat="false" ht="12.75" hidden="false" customHeight="false" outlineLevel="0" collapsed="false">
      <c r="B40" s="395"/>
      <c r="C40" s="396"/>
      <c r="D40" s="57" t="s">
        <v>314</v>
      </c>
      <c r="E40" s="58" t="n">
        <v>660</v>
      </c>
      <c r="F40" s="58"/>
      <c r="G40" s="376"/>
      <c r="H40" s="375" t="n">
        <f aca="false">IF(G40=0,0,F40/G40)</f>
        <v>0</v>
      </c>
    </row>
    <row r="41" customFormat="false" ht="12.75" hidden="false" customHeight="false" outlineLevel="0" collapsed="false">
      <c r="B41" s="395"/>
      <c r="C41" s="396"/>
      <c r="D41" s="57" t="s">
        <v>315</v>
      </c>
      <c r="E41" s="58" t="n">
        <v>4950</v>
      </c>
      <c r="F41" s="58"/>
      <c r="G41" s="376"/>
      <c r="H41" s="375" t="n">
        <f aca="false">IF(G41=0,0,F41/G41)</f>
        <v>0</v>
      </c>
    </row>
    <row r="42" customFormat="false" ht="12.75" hidden="false" customHeight="false" outlineLevel="0" collapsed="false">
      <c r="B42" s="395"/>
      <c r="C42" s="396"/>
      <c r="D42" s="57" t="s">
        <v>190</v>
      </c>
      <c r="E42" s="58" t="n">
        <v>2682705</v>
      </c>
      <c r="F42" s="58" t="n">
        <v>3603230</v>
      </c>
      <c r="G42" s="376" t="n">
        <v>3696327</v>
      </c>
      <c r="H42" s="375" t="n">
        <f aca="false">IF(G42=0,0,F42/G42)</f>
        <v>0.974813646087048</v>
      </c>
      <c r="I42" s="41"/>
    </row>
    <row r="43" customFormat="false" ht="13.5" hidden="false" customHeight="false" outlineLevel="0" collapsed="false">
      <c r="B43" s="395"/>
      <c r="C43" s="396"/>
      <c r="D43" s="60" t="s">
        <v>316</v>
      </c>
      <c r="E43" s="81"/>
      <c r="F43" s="81"/>
      <c r="G43" s="363"/>
      <c r="H43" s="364" t="n">
        <f aca="false">IF(G43=0,0,F43/G43)</f>
        <v>0</v>
      </c>
    </row>
    <row r="44" s="67" customFormat="true" ht="15.75" hidden="true" customHeight="false" outlineLevel="0" collapsed="false">
      <c r="B44" s="419" t="s">
        <v>196</v>
      </c>
      <c r="C44" s="112" t="s">
        <v>197</v>
      </c>
      <c r="D44" s="112"/>
      <c r="E44" s="113" t="n">
        <f aca="false">SUM(E45:E46)</f>
        <v>0</v>
      </c>
      <c r="F44" s="113" t="n">
        <f aca="false">SUM(F45:F46)</f>
        <v>0</v>
      </c>
      <c r="G44" s="113" t="n">
        <f aca="false">SUM(G45:G46)</f>
        <v>0</v>
      </c>
      <c r="H44" s="414" t="n">
        <f aca="false">IF(G44=0,0,F44/G44)</f>
        <v>0</v>
      </c>
    </row>
    <row r="45" s="67" customFormat="true" ht="13.5" hidden="true" customHeight="true" outlineLevel="0" collapsed="false">
      <c r="B45" s="203"/>
      <c r="C45" s="421"/>
      <c r="D45" s="201" t="s">
        <v>317</v>
      </c>
      <c r="E45" s="422"/>
      <c r="F45" s="422"/>
      <c r="G45" s="423"/>
      <c r="H45" s="424" t="n">
        <f aca="false">IF(G45=0,0,F45/G45)</f>
        <v>0</v>
      </c>
    </row>
    <row r="46" customFormat="false" ht="13.5" hidden="true" customHeight="false" outlineLevel="0" collapsed="false">
      <c r="B46" s="203"/>
      <c r="C46" s="421"/>
      <c r="D46" s="202"/>
      <c r="E46" s="399"/>
      <c r="F46" s="399"/>
      <c r="G46" s="406"/>
      <c r="H46" s="407" t="n">
        <f aca="false">IF(G46=0,0,F46/G46)</f>
        <v>0</v>
      </c>
    </row>
    <row r="47" s="67" customFormat="true" ht="15.75" hidden="false" customHeight="false" outlineLevel="0" collapsed="false">
      <c r="B47" s="408" t="s">
        <v>199</v>
      </c>
      <c r="C47" s="17" t="s">
        <v>200</v>
      </c>
      <c r="D47" s="17"/>
      <c r="E47" s="89" t="n">
        <f aca="false">SUM(E48:E60)</f>
        <v>92051</v>
      </c>
      <c r="F47" s="90" t="n">
        <f aca="false">SUM(F48:F60)</f>
        <v>68225</v>
      </c>
      <c r="G47" s="89" t="n">
        <f aca="false">SUM(G48:G60)</f>
        <v>99653</v>
      </c>
      <c r="H47" s="357" t="n">
        <f aca="false">IF(G47=0,0,F47/G47)</f>
        <v>0.684625651009001</v>
      </c>
    </row>
    <row r="48" customFormat="false" ht="12.75" hidden="false" customHeight="false" outlineLevel="0" collapsed="false">
      <c r="B48" s="395"/>
      <c r="C48" s="425"/>
      <c r="D48" s="426" t="s">
        <v>318</v>
      </c>
      <c r="E48" s="55"/>
      <c r="F48" s="427" t="n">
        <v>17122</v>
      </c>
      <c r="G48" s="397" t="n">
        <v>20400</v>
      </c>
      <c r="H48" s="398" t="n">
        <f aca="false">IF(G48=0,0,F48/G48)</f>
        <v>0.839313725490196</v>
      </c>
    </row>
    <row r="49" customFormat="false" ht="12.75" hidden="false" customHeight="false" outlineLevel="0" collapsed="false">
      <c r="B49" s="395"/>
      <c r="C49" s="425"/>
      <c r="D49" s="57" t="s">
        <v>319</v>
      </c>
      <c r="E49" s="58"/>
      <c r="F49" s="428" t="n">
        <v>4850</v>
      </c>
      <c r="G49" s="376" t="n">
        <v>4850</v>
      </c>
      <c r="H49" s="375" t="n">
        <f aca="false">IF(G49=0,0,F49/G49)</f>
        <v>1</v>
      </c>
    </row>
    <row r="50" customFormat="false" ht="12.75" hidden="false" customHeight="false" outlineLevel="0" collapsed="false">
      <c r="B50" s="395"/>
      <c r="C50" s="425"/>
      <c r="D50" s="57" t="s">
        <v>320</v>
      </c>
      <c r="E50" s="58" t="n">
        <v>9600</v>
      </c>
      <c r="F50" s="428"/>
      <c r="G50" s="376"/>
      <c r="H50" s="375" t="n">
        <f aca="false">IF(G50=0,0,F50/G50)</f>
        <v>0</v>
      </c>
    </row>
    <row r="51" customFormat="false" ht="12.75" hidden="false" customHeight="false" outlineLevel="0" collapsed="false">
      <c r="B51" s="395"/>
      <c r="C51" s="425"/>
      <c r="D51" s="57" t="s">
        <v>321</v>
      </c>
      <c r="E51" s="58"/>
      <c r="F51" s="428" t="n">
        <v>2999</v>
      </c>
      <c r="G51" s="376" t="n">
        <v>3500</v>
      </c>
      <c r="H51" s="375" t="n">
        <f aca="false">IF(G51=0,0,F51/G51)</f>
        <v>0.856857142857143</v>
      </c>
    </row>
    <row r="52" customFormat="false" ht="12.75" hidden="false" customHeight="false" outlineLevel="0" collapsed="false">
      <c r="B52" s="395"/>
      <c r="C52" s="425"/>
      <c r="D52" s="57" t="s">
        <v>322</v>
      </c>
      <c r="E52" s="58" t="n">
        <v>126</v>
      </c>
      <c r="F52" s="428"/>
      <c r="G52" s="376"/>
      <c r="H52" s="375" t="n">
        <f aca="false">IF(G52=0,0,F52/G52)</f>
        <v>0</v>
      </c>
    </row>
    <row r="53" customFormat="false" ht="12.75" hidden="false" customHeight="false" outlineLevel="0" collapsed="false">
      <c r="B53" s="395"/>
      <c r="C53" s="425"/>
      <c r="D53" s="402" t="s">
        <v>293</v>
      </c>
      <c r="E53" s="58"/>
      <c r="F53" s="428" t="n">
        <v>1100</v>
      </c>
      <c r="G53" s="376"/>
      <c r="H53" s="375" t="n">
        <f aca="false">IF(G53=0,0,F53/G53)</f>
        <v>0</v>
      </c>
    </row>
    <row r="54" customFormat="false" ht="12.75" hidden="false" customHeight="false" outlineLevel="0" collapsed="false">
      <c r="B54" s="395"/>
      <c r="C54" s="425"/>
      <c r="D54" s="57" t="s">
        <v>323</v>
      </c>
      <c r="E54" s="58"/>
      <c r="F54" s="428" t="n">
        <v>18242</v>
      </c>
      <c r="G54" s="376" t="n">
        <v>18500</v>
      </c>
      <c r="H54" s="375" t="n">
        <f aca="false">IF(G54=0,0,F54/G54)</f>
        <v>0.986054054054054</v>
      </c>
    </row>
    <row r="55" customFormat="false" ht="12.75" hidden="false" customHeight="false" outlineLevel="0" collapsed="false">
      <c r="B55" s="395"/>
      <c r="C55" s="425"/>
      <c r="D55" s="57" t="s">
        <v>324</v>
      </c>
      <c r="E55" s="58" t="n">
        <v>35059</v>
      </c>
      <c r="F55" s="428"/>
      <c r="G55" s="376" t="n">
        <v>11660</v>
      </c>
      <c r="H55" s="375" t="n">
        <f aca="false">IF(G55=0,0,F55/G55)</f>
        <v>0</v>
      </c>
    </row>
    <row r="56" customFormat="false" ht="12.75" hidden="false" customHeight="false" outlineLevel="0" collapsed="false">
      <c r="B56" s="395"/>
      <c r="C56" s="425"/>
      <c r="D56" s="57" t="s">
        <v>325</v>
      </c>
      <c r="E56" s="58"/>
      <c r="F56" s="428" t="n">
        <v>23912</v>
      </c>
      <c r="G56" s="376" t="n">
        <v>25000</v>
      </c>
      <c r="H56" s="375" t="n">
        <f aca="false">IF(G56=0,0,F56/G56)</f>
        <v>0.95648</v>
      </c>
    </row>
    <row r="57" customFormat="false" ht="12.75" hidden="false" customHeight="false" outlineLevel="0" collapsed="false">
      <c r="B57" s="395"/>
      <c r="C57" s="425"/>
      <c r="D57" s="57" t="s">
        <v>326</v>
      </c>
      <c r="E57" s="88" t="n">
        <v>21866</v>
      </c>
      <c r="F57" s="428"/>
      <c r="G57" s="376"/>
      <c r="H57" s="375" t="n">
        <f aca="false">IF(G57=0,0,F57/G57)</f>
        <v>0</v>
      </c>
    </row>
    <row r="58" s="20" customFormat="true" ht="12.75" hidden="false" customHeight="false" outlineLevel="0" collapsed="false">
      <c r="B58" s="395"/>
      <c r="C58" s="425"/>
      <c r="D58" s="57" t="s">
        <v>327</v>
      </c>
      <c r="E58" s="88" t="n">
        <v>23800</v>
      </c>
      <c r="F58" s="429"/>
      <c r="G58" s="403"/>
      <c r="H58" s="404" t="n">
        <f aca="false">IF(G58=0,0,F58/G58)</f>
        <v>0</v>
      </c>
    </row>
    <row r="59" s="20" customFormat="true" ht="12.75" hidden="false" customHeight="false" outlineLevel="0" collapsed="false">
      <c r="B59" s="395"/>
      <c r="C59" s="425"/>
      <c r="D59" s="383" t="s">
        <v>328</v>
      </c>
      <c r="E59" s="88" t="n">
        <v>1600</v>
      </c>
      <c r="F59" s="429"/>
      <c r="G59" s="403"/>
      <c r="H59" s="404" t="n">
        <f aca="false">IF(G59=0,0,F59/G59)</f>
        <v>0</v>
      </c>
    </row>
    <row r="60" customFormat="false" ht="13.5" hidden="false" customHeight="false" outlineLevel="0" collapsed="false">
      <c r="B60" s="395"/>
      <c r="C60" s="425"/>
      <c r="D60" s="60" t="s">
        <v>329</v>
      </c>
      <c r="E60" s="81"/>
      <c r="F60" s="430" t="n">
        <v>0</v>
      </c>
      <c r="G60" s="363" t="n">
        <v>15743</v>
      </c>
      <c r="H60" s="364" t="n">
        <f aca="false">IF(G60=0,0,F60/G60)</f>
        <v>0</v>
      </c>
    </row>
    <row r="61" customFormat="false" ht="15.75" hidden="true" customHeight="false" outlineLevel="0" collapsed="false">
      <c r="B61" s="431" t="s">
        <v>215</v>
      </c>
      <c r="C61" s="17" t="s">
        <v>216</v>
      </c>
      <c r="D61" s="17"/>
      <c r="E61" s="89" t="n">
        <f aca="false">SUM(E62:E64)</f>
        <v>0</v>
      </c>
      <c r="F61" s="89" t="n">
        <f aca="false">SUM(F62:F64)</f>
        <v>0</v>
      </c>
      <c r="G61" s="432"/>
      <c r="H61" s="357" t="n">
        <f aca="false">IF(G61=0,0,F61/G61)</f>
        <v>0</v>
      </c>
    </row>
    <row r="62" customFormat="false" ht="12.75" hidden="true" customHeight="false" outlineLevel="0" collapsed="false">
      <c r="B62" s="409"/>
      <c r="C62" s="410"/>
      <c r="D62" s="57" t="s">
        <v>330</v>
      </c>
      <c r="E62" s="58"/>
      <c r="F62" s="58"/>
      <c r="G62" s="376"/>
      <c r="H62" s="375" t="n">
        <f aca="false">IF(G62=0,0,F62/G62)</f>
        <v>0</v>
      </c>
    </row>
    <row r="63" customFormat="false" ht="12.75" hidden="true" customHeight="false" outlineLevel="0" collapsed="false">
      <c r="B63" s="409"/>
      <c r="C63" s="410"/>
      <c r="D63" s="57"/>
      <c r="E63" s="58"/>
      <c r="F63" s="58"/>
      <c r="G63" s="376"/>
      <c r="H63" s="375" t="n">
        <f aca="false">IF(G63=0,0,F63/G63)</f>
        <v>0</v>
      </c>
    </row>
    <row r="64" customFormat="false" ht="16.5" hidden="true" customHeight="true" outlineLevel="0" collapsed="false">
      <c r="B64" s="417"/>
      <c r="C64" s="418"/>
      <c r="D64" s="60"/>
      <c r="E64" s="81"/>
      <c r="F64" s="81"/>
      <c r="G64" s="363"/>
      <c r="H64" s="364" t="n">
        <f aca="false">IF(G64=0,0,F64/G64)</f>
        <v>0</v>
      </c>
    </row>
    <row r="65" customFormat="false" ht="15.75" hidden="false" customHeight="false" outlineLevel="0" collapsed="false">
      <c r="B65" s="408" t="s">
        <v>331</v>
      </c>
      <c r="C65" s="17" t="s">
        <v>332</v>
      </c>
      <c r="D65" s="17"/>
      <c r="E65" s="89" t="n">
        <f aca="false">SUM(E66:E67)</f>
        <v>149292</v>
      </c>
      <c r="F65" s="89" t="n">
        <f aca="false">SUM(F66:F67)</f>
        <v>3000</v>
      </c>
      <c r="G65" s="89" t="n">
        <f aca="false">SUM(G66:G67)</f>
        <v>3600</v>
      </c>
      <c r="H65" s="357" t="n">
        <f aca="false">IF(G65=0,0,F65/G65)</f>
        <v>0.833333333333333</v>
      </c>
      <c r="J65" s="41"/>
    </row>
    <row r="66" customFormat="false" ht="12.75" hidden="false" customHeight="false" outlineLevel="0" collapsed="false">
      <c r="B66" s="395"/>
      <c r="C66" s="396"/>
      <c r="D66" s="54" t="s">
        <v>333</v>
      </c>
      <c r="E66" s="55" t="n">
        <v>149292</v>
      </c>
      <c r="F66" s="55"/>
      <c r="G66" s="55"/>
      <c r="H66" s="398" t="n">
        <f aca="false">IF(G66=0,0,F66/G66)</f>
        <v>0</v>
      </c>
      <c r="I66" s="41"/>
    </row>
    <row r="67" customFormat="false" ht="13.5" hidden="false" customHeight="false" outlineLevel="0" collapsed="false">
      <c r="B67" s="395"/>
      <c r="C67" s="396"/>
      <c r="D67" s="383" t="s">
        <v>334</v>
      </c>
      <c r="E67" s="399"/>
      <c r="F67" s="399" t="n">
        <v>3000</v>
      </c>
      <c r="G67" s="399" t="n">
        <v>3600</v>
      </c>
      <c r="H67" s="407" t="n">
        <f aca="false">IF(G67=0,0,F67/G67)</f>
        <v>0.833333333333333</v>
      </c>
      <c r="J67" s="41"/>
    </row>
    <row r="68" customFormat="false" ht="15.75" hidden="false" customHeight="false" outlineLevel="0" collapsed="false">
      <c r="B68" s="408" t="s">
        <v>335</v>
      </c>
      <c r="C68" s="17" t="s">
        <v>207</v>
      </c>
      <c r="D68" s="17"/>
      <c r="E68" s="89" t="n">
        <f aca="false">SUM(E69:E72)</f>
        <v>116842</v>
      </c>
      <c r="F68" s="89" t="n">
        <f aca="false">SUM(F69:F72)</f>
        <v>38905</v>
      </c>
      <c r="G68" s="89" t="n">
        <f aca="false">SUM(G69:G72)</f>
        <v>47200</v>
      </c>
      <c r="H68" s="357" t="n">
        <f aca="false">IF(G68=0,0,F68/G68)</f>
        <v>0.824258474576271</v>
      </c>
    </row>
    <row r="69" customFormat="false" ht="12.75" hidden="false" customHeight="false" outlineLevel="0" collapsed="false">
      <c r="B69" s="395"/>
      <c r="C69" s="396"/>
      <c r="D69" s="54" t="s">
        <v>336</v>
      </c>
      <c r="E69" s="55" t="n">
        <v>13977</v>
      </c>
      <c r="F69" s="55"/>
      <c r="G69" s="397"/>
      <c r="H69" s="398" t="n">
        <f aca="false">IF(G69=0,0,F69/G69)</f>
        <v>0</v>
      </c>
    </row>
    <row r="70" customFormat="false" ht="12.75" hidden="false" customHeight="false" outlineLevel="0" collapsed="false">
      <c r="B70" s="395"/>
      <c r="C70" s="396"/>
      <c r="D70" s="57" t="s">
        <v>104</v>
      </c>
      <c r="E70" s="58" t="n">
        <v>24100</v>
      </c>
      <c r="F70" s="58"/>
      <c r="G70" s="376"/>
      <c r="H70" s="375" t="n">
        <f aca="false">IF(G70=0,0,F70/G70)</f>
        <v>0</v>
      </c>
    </row>
    <row r="71" customFormat="false" ht="12.75" hidden="false" customHeight="false" outlineLevel="0" collapsed="false">
      <c r="B71" s="395"/>
      <c r="C71" s="396"/>
      <c r="D71" s="383" t="s">
        <v>337</v>
      </c>
      <c r="E71" s="399" t="n">
        <v>12070</v>
      </c>
      <c r="F71" s="77"/>
      <c r="G71" s="361"/>
      <c r="H71" s="362" t="n">
        <f aca="false">IF(G71=0,0,F71/G71)</f>
        <v>0</v>
      </c>
      <c r="I71" s="41"/>
    </row>
    <row r="72" customFormat="false" ht="13.5" hidden="false" customHeight="false" outlineLevel="0" collapsed="false">
      <c r="B72" s="395"/>
      <c r="C72" s="396"/>
      <c r="D72" s="60" t="s">
        <v>338</v>
      </c>
      <c r="E72" s="81" t="n">
        <v>66695</v>
      </c>
      <c r="F72" s="81" t="n">
        <v>38905</v>
      </c>
      <c r="G72" s="363" t="n">
        <v>47200</v>
      </c>
      <c r="H72" s="364" t="n">
        <f aca="false">IF(G72=0,0,F72/G72)</f>
        <v>0.824258474576271</v>
      </c>
    </row>
    <row r="73" customFormat="false" ht="15.75" hidden="true" customHeight="false" outlineLevel="0" collapsed="false">
      <c r="B73" s="419" t="s">
        <v>339</v>
      </c>
      <c r="C73" s="17" t="s">
        <v>220</v>
      </c>
      <c r="D73" s="17"/>
      <c r="E73" s="113" t="n">
        <f aca="false">E74</f>
        <v>0</v>
      </c>
      <c r="F73" s="113" t="n">
        <f aca="false">F74</f>
        <v>0</v>
      </c>
      <c r="G73" s="433"/>
      <c r="H73" s="414" t="n">
        <f aca="false">IF(G73=0,0,F73/G73)</f>
        <v>0</v>
      </c>
    </row>
    <row r="74" customFormat="false" ht="13.5" hidden="true" customHeight="false" outlineLevel="0" collapsed="false">
      <c r="B74" s="409"/>
      <c r="C74" s="410"/>
      <c r="D74" s="434" t="s">
        <v>317</v>
      </c>
      <c r="E74" s="435"/>
      <c r="F74" s="58"/>
      <c r="G74" s="376"/>
      <c r="H74" s="375" t="n">
        <f aca="false">IF(G74=0,0,F74/G74)</f>
        <v>0</v>
      </c>
    </row>
    <row r="75" customFormat="false" ht="15.75" hidden="false" customHeight="false" outlineLevel="0" collapsed="false">
      <c r="B75" s="436" t="s">
        <v>340</v>
      </c>
      <c r="C75" s="261" t="s">
        <v>226</v>
      </c>
      <c r="D75" s="261"/>
      <c r="E75" s="89" t="n">
        <f aca="false">SUM(E76:E82)</f>
        <v>2097438</v>
      </c>
      <c r="F75" s="89" t="n">
        <f aca="false">SUM(F76:F82)</f>
        <v>344577</v>
      </c>
      <c r="G75" s="89" t="n">
        <f aca="false">SUM(G76:G82)</f>
        <v>344662</v>
      </c>
      <c r="H75" s="357" t="n">
        <f aca="false">IF(G75=0,0,F75/G75)</f>
        <v>0.999753381573832</v>
      </c>
    </row>
    <row r="76" s="142" customFormat="true" ht="12.75" hidden="false" customHeight="false" outlineLevel="0" collapsed="false">
      <c r="B76" s="437"/>
      <c r="C76" s="396"/>
      <c r="D76" s="57" t="s">
        <v>341</v>
      </c>
      <c r="E76" s="58"/>
      <c r="F76" s="58"/>
      <c r="G76" s="376"/>
      <c r="H76" s="375" t="n">
        <f aca="false">IF(G76=0,0,F76/G76)</f>
        <v>0</v>
      </c>
      <c r="I76" s="405"/>
    </row>
    <row r="77" s="142" customFormat="true" ht="12.75" hidden="false" customHeight="false" outlineLevel="0" collapsed="false">
      <c r="B77" s="437"/>
      <c r="C77" s="396"/>
      <c r="D77" s="57" t="s">
        <v>342</v>
      </c>
      <c r="E77" s="58" t="n">
        <v>5000</v>
      </c>
      <c r="F77" s="58" t="n">
        <v>12747</v>
      </c>
      <c r="G77" s="376" t="n">
        <v>12782</v>
      </c>
      <c r="H77" s="375" t="n">
        <f aca="false">IF(G77=0,0,F77/G77)</f>
        <v>0.997261774370208</v>
      </c>
    </row>
    <row r="78" customFormat="false" ht="12.75" hidden="false" customHeight="false" outlineLevel="0" collapsed="false">
      <c r="B78" s="437"/>
      <c r="C78" s="396"/>
      <c r="D78" s="57" t="s">
        <v>343</v>
      </c>
      <c r="E78" s="58" t="n">
        <v>756239</v>
      </c>
      <c r="F78" s="58" t="n">
        <v>194394</v>
      </c>
      <c r="G78" s="58" t="n">
        <v>194394</v>
      </c>
      <c r="H78" s="375" t="n">
        <f aca="false">IF(G78=0,0,F78/G78)</f>
        <v>1</v>
      </c>
    </row>
    <row r="79" customFormat="false" ht="12.75" hidden="false" customHeight="false" outlineLevel="0" collapsed="false">
      <c r="B79" s="437"/>
      <c r="C79" s="396"/>
      <c r="D79" s="57" t="s">
        <v>344</v>
      </c>
      <c r="E79" s="58" t="n">
        <v>2600</v>
      </c>
      <c r="F79" s="58"/>
      <c r="G79" s="376"/>
      <c r="H79" s="375" t="n">
        <f aca="false">IF(G79=0,0,F79/G79)</f>
        <v>0</v>
      </c>
      <c r="I79" s="41"/>
    </row>
    <row r="80" customFormat="false" ht="12.75" hidden="false" customHeight="false" outlineLevel="0" collapsed="false">
      <c r="B80" s="437"/>
      <c r="C80" s="396"/>
      <c r="D80" s="57" t="s">
        <v>345</v>
      </c>
      <c r="E80" s="58" t="n">
        <f aca="false">31413+1289840+1</f>
        <v>1321254</v>
      </c>
      <c r="F80" s="58" t="n">
        <v>127486</v>
      </c>
      <c r="G80" s="58" t="n">
        <v>127486</v>
      </c>
      <c r="H80" s="375" t="n">
        <f aca="false">IF(G80=0,0,F80/G80)</f>
        <v>1</v>
      </c>
    </row>
    <row r="81" customFormat="false" ht="12.75" hidden="false" customHeight="false" outlineLevel="0" collapsed="false">
      <c r="B81" s="437"/>
      <c r="C81" s="396"/>
      <c r="D81" s="57" t="s">
        <v>346</v>
      </c>
      <c r="E81" s="88" t="n">
        <v>12345</v>
      </c>
      <c r="F81" s="58"/>
      <c r="G81" s="376"/>
      <c r="H81" s="375" t="n">
        <f aca="false">IF(G81=0,0,F81/G81)</f>
        <v>0</v>
      </c>
      <c r="I81" s="41"/>
    </row>
    <row r="82" customFormat="false" ht="13.5" hidden="false" customHeight="false" outlineLevel="0" collapsed="false">
      <c r="B82" s="437"/>
      <c r="C82" s="396"/>
      <c r="D82" s="402" t="s">
        <v>347</v>
      </c>
      <c r="E82" s="88"/>
      <c r="F82" s="58" t="n">
        <v>9950</v>
      </c>
      <c r="G82" s="376" t="n">
        <v>10000</v>
      </c>
      <c r="H82" s="375" t="n">
        <f aca="false">IF(G82=0,0,F82/G82)</f>
        <v>0.995</v>
      </c>
    </row>
    <row r="83" customFormat="false" ht="15.75" hidden="false" customHeight="false" outlineLevel="0" collapsed="false">
      <c r="B83" s="185" t="s">
        <v>237</v>
      </c>
      <c r="C83" s="17" t="s">
        <v>238</v>
      </c>
      <c r="D83" s="17"/>
      <c r="E83" s="29" t="n">
        <f aca="false">E84+E85</f>
        <v>104542</v>
      </c>
      <c r="F83" s="89" t="n">
        <f aca="false">F84+F85</f>
        <v>66000</v>
      </c>
      <c r="G83" s="89" t="n">
        <f aca="false">G84+G85</f>
        <v>66000</v>
      </c>
      <c r="H83" s="357" t="n">
        <f aca="false">IF(G83=0,0,F83/G83)</f>
        <v>1</v>
      </c>
    </row>
    <row r="84" customFormat="false" ht="12.75" hidden="false" customHeight="false" outlineLevel="0" collapsed="false">
      <c r="B84" s="438"/>
      <c r="C84" s="439"/>
      <c r="D84" s="54" t="s">
        <v>348</v>
      </c>
      <c r="E84" s="55" t="n">
        <v>104542</v>
      </c>
      <c r="F84" s="58"/>
      <c r="G84" s="376"/>
      <c r="H84" s="375" t="n">
        <f aca="false">IF(G84=0,0,F84/G84)</f>
        <v>0</v>
      </c>
    </row>
    <row r="85" customFormat="false" ht="13.5" hidden="false" customHeight="false" outlineLevel="0" collapsed="false">
      <c r="B85" s="438"/>
      <c r="C85" s="439"/>
      <c r="D85" s="383" t="s">
        <v>349</v>
      </c>
      <c r="E85" s="399"/>
      <c r="F85" s="58" t="n">
        <v>66000</v>
      </c>
      <c r="G85" s="376" t="n">
        <v>66000</v>
      </c>
      <c r="H85" s="375" t="n">
        <f aca="false">IF(G85=0,0,F85/G85)</f>
        <v>1</v>
      </c>
    </row>
    <row r="86" customFormat="false" ht="17.25" hidden="false" customHeight="false" outlineLevel="0" collapsed="false">
      <c r="B86" s="148" t="s">
        <v>350</v>
      </c>
      <c r="C86" s="148"/>
      <c r="D86" s="148"/>
      <c r="E86" s="149" t="n">
        <f aca="false">E75+E65+E68+E61+E47+E44+E38+E36+E30+E22+E10+E7+E4+E73+E83</f>
        <v>5818483</v>
      </c>
      <c r="F86" s="149" t="n">
        <f aca="false">F75+F65+F68+F61+F47+F44+F38+F36+F30+F22+F10+F7+F4+F73+F83</f>
        <v>4719096</v>
      </c>
      <c r="G86" s="149" t="n">
        <f aca="false">G75+G65+G68+G61+G47+G44+G38+G36+G30+G22+G10+G7+G4+G73+G83</f>
        <v>5396572</v>
      </c>
      <c r="H86" s="389" t="n">
        <f aca="false">IF(G86=0,0,F86/G86)</f>
        <v>0.874461787964656</v>
      </c>
    </row>
    <row r="87" customFormat="false" ht="13.5" hidden="false" customHeight="false" outlineLevel="0" collapsed="false"/>
    <row r="89" customFormat="false" ht="12.75" hidden="false" customHeight="false" outlineLevel="0" collapsed="false">
      <c r="E89" s="41"/>
    </row>
    <row r="90" customFormat="false" ht="12.75" hidden="false" customHeight="false" outlineLevel="0" collapsed="false">
      <c r="E90" s="41"/>
      <c r="F90" s="405"/>
      <c r="G90" s="405"/>
    </row>
    <row r="92" customFormat="false" ht="12.75" hidden="false" customHeight="false" outlineLevel="0" collapsed="false">
      <c r="E92" s="41"/>
    </row>
    <row r="93" customFormat="false" ht="12.75" hidden="false" customHeight="false" outlineLevel="0" collapsed="false">
      <c r="F93" s="41"/>
      <c r="G93" s="41"/>
    </row>
  </sheetData>
  <mergeCells count="46">
    <mergeCell ref="B1:F1"/>
    <mergeCell ref="B2:B3"/>
    <mergeCell ref="C2:C3"/>
    <mergeCell ref="D2:D3"/>
    <mergeCell ref="E2:E3"/>
    <mergeCell ref="F2:F3"/>
    <mergeCell ref="G2:G3"/>
    <mergeCell ref="H2:H3"/>
    <mergeCell ref="C4:D4"/>
    <mergeCell ref="B5:B6"/>
    <mergeCell ref="C5:C6"/>
    <mergeCell ref="C7:D7"/>
    <mergeCell ref="B8:B9"/>
    <mergeCell ref="C8:C9"/>
    <mergeCell ref="C10:D10"/>
    <mergeCell ref="B11:B21"/>
    <mergeCell ref="C11:C21"/>
    <mergeCell ref="C22:D22"/>
    <mergeCell ref="B26:B29"/>
    <mergeCell ref="C26:C29"/>
    <mergeCell ref="C30:D30"/>
    <mergeCell ref="C36:D36"/>
    <mergeCell ref="C38:D38"/>
    <mergeCell ref="B39:B43"/>
    <mergeCell ref="C39:C43"/>
    <mergeCell ref="C44:D44"/>
    <mergeCell ref="B45:B46"/>
    <mergeCell ref="C45:C46"/>
    <mergeCell ref="C47:D47"/>
    <mergeCell ref="B48:B60"/>
    <mergeCell ref="C48:C60"/>
    <mergeCell ref="C61:D61"/>
    <mergeCell ref="C65:D65"/>
    <mergeCell ref="B66:B67"/>
    <mergeCell ref="C66:C67"/>
    <mergeCell ref="C68:D68"/>
    <mergeCell ref="B69:B72"/>
    <mergeCell ref="C69:C72"/>
    <mergeCell ref="C73:D73"/>
    <mergeCell ref="C75:D75"/>
    <mergeCell ref="B76:B82"/>
    <mergeCell ref="C76:C82"/>
    <mergeCell ref="C83:D83"/>
    <mergeCell ref="B84:B85"/>
    <mergeCell ref="C84:C85"/>
    <mergeCell ref="B86:D86"/>
  </mergeCells>
  <printOptions headings="false" gridLines="false" gridLinesSet="true" horizontalCentered="false" verticalCentered="false"/>
  <pageMargins left="0.159722222222222" right="0.159722222222222" top="0.340277777777778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J3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8.99"/>
    <col collapsed="false" customWidth="true" hidden="false" outlineLevel="0" max="3" min="3" style="0" width="8.14"/>
    <col collapsed="false" customWidth="true" hidden="false" outlineLevel="0" max="4" min="4" style="0" width="35.99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3" t="s">
        <v>351</v>
      </c>
      <c r="C1" s="3"/>
      <c r="D1" s="3"/>
      <c r="E1" s="3"/>
      <c r="F1" s="3"/>
      <c r="G1" s="351"/>
    </row>
    <row r="2" customFormat="false" ht="13.5" hidden="false" customHeight="false" outlineLevel="0" collapsed="false">
      <c r="B2" s="4" t="s">
        <v>352</v>
      </c>
      <c r="C2" s="4"/>
      <c r="D2" s="4"/>
      <c r="E2" s="4"/>
      <c r="F2" s="4"/>
      <c r="G2" s="3"/>
    </row>
    <row r="3" customFormat="false" ht="12.75" hidden="false" customHeight="true" outlineLevel="0" collapsed="false">
      <c r="B3" s="5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</row>
    <row r="4" customFormat="false" ht="27" hidden="false" customHeight="true" outlineLevel="0" collapsed="false">
      <c r="B4" s="5"/>
      <c r="C4" s="6"/>
      <c r="D4" s="7"/>
      <c r="E4" s="7"/>
      <c r="F4" s="7"/>
      <c r="G4" s="8"/>
      <c r="H4" s="9"/>
    </row>
    <row r="5" customFormat="false" ht="14.25" hidden="false" customHeight="false" outlineLevel="0" collapsed="false">
      <c r="B5" s="440" t="n">
        <v>519</v>
      </c>
      <c r="C5" s="441" t="s">
        <v>353</v>
      </c>
      <c r="D5" s="441"/>
      <c r="E5" s="442" t="n">
        <f aca="false">SUM(E6:E7)</f>
        <v>1712805</v>
      </c>
      <c r="F5" s="443" t="n">
        <f aca="false">SUM(F6:F7)</f>
        <v>796126</v>
      </c>
      <c r="G5" s="443" t="n">
        <f aca="false">SUM(G6:G7)</f>
        <v>773802</v>
      </c>
      <c r="H5" s="444" t="n">
        <f aca="false">IF(G5=0,0,F5/G5)</f>
        <v>1.02884975743149</v>
      </c>
    </row>
    <row r="6" customFormat="false" ht="12.75" hidden="false" customHeight="false" outlineLevel="0" collapsed="false">
      <c r="B6" s="72"/>
      <c r="C6" s="445"/>
      <c r="D6" s="54" t="s">
        <v>354</v>
      </c>
      <c r="E6" s="55" t="n">
        <v>1052724</v>
      </c>
      <c r="F6" s="55" t="n">
        <v>232649</v>
      </c>
      <c r="G6" s="397"/>
      <c r="H6" s="398" t="n">
        <f aca="false">IF(G6=0,0,F6/G6)</f>
        <v>0</v>
      </c>
    </row>
    <row r="7" customFormat="false" ht="13.5" hidden="false" customHeight="false" outlineLevel="0" collapsed="false">
      <c r="B7" s="72"/>
      <c r="C7" s="446"/>
      <c r="D7" s="60" t="s">
        <v>355</v>
      </c>
      <c r="E7" s="81" t="n">
        <v>660081</v>
      </c>
      <c r="F7" s="81" t="n">
        <v>563477</v>
      </c>
      <c r="G7" s="363" t="n">
        <v>773802</v>
      </c>
      <c r="H7" s="364" t="n">
        <f aca="false">IF(G7=0,0,F7/G7)</f>
        <v>0.728192741812505</v>
      </c>
      <c r="I7" s="41"/>
    </row>
    <row r="8" customFormat="false" ht="13.5" hidden="false" customHeight="false" outlineLevel="0" collapsed="false">
      <c r="B8" s="447" t="n">
        <v>450</v>
      </c>
      <c r="C8" s="448" t="s">
        <v>57</v>
      </c>
      <c r="D8" s="448"/>
      <c r="E8" s="94" t="n">
        <f aca="false">SUM(E9:E14)</f>
        <v>553863</v>
      </c>
      <c r="F8" s="94" t="n">
        <f aca="false">SUM(F9:F14)</f>
        <v>509280</v>
      </c>
      <c r="G8" s="94" t="n">
        <f aca="false">SUM(G9:G14)</f>
        <v>1067987</v>
      </c>
      <c r="H8" s="359" t="n">
        <f aca="false">IF(G8=0,0,F8/G8)</f>
        <v>0.476859737056724</v>
      </c>
      <c r="I8" s="2"/>
      <c r="J8" s="2"/>
    </row>
    <row r="9" customFormat="false" ht="12.75" hidden="false" customHeight="false" outlineLevel="0" collapsed="false">
      <c r="B9" s="93"/>
      <c r="C9" s="445"/>
      <c r="D9" s="449" t="s">
        <v>356</v>
      </c>
      <c r="E9" s="55" t="n">
        <v>43800</v>
      </c>
      <c r="F9" s="55"/>
      <c r="G9" s="397"/>
      <c r="H9" s="398" t="n">
        <f aca="false">IF(G9=0,0,F9/G9)</f>
        <v>0</v>
      </c>
    </row>
    <row r="10" customFormat="false" ht="12.75" hidden="false" customHeight="false" outlineLevel="0" collapsed="false">
      <c r="B10" s="93"/>
      <c r="C10" s="450"/>
      <c r="D10" s="451" t="s">
        <v>357</v>
      </c>
      <c r="E10" s="77"/>
      <c r="F10" s="77"/>
      <c r="G10" s="361"/>
      <c r="H10" s="362" t="n">
        <f aca="false">IF(G10=0,0,F10/G10)</f>
        <v>0</v>
      </c>
    </row>
    <row r="11" customFormat="false" ht="12.75" hidden="false" customHeight="false" outlineLevel="0" collapsed="false">
      <c r="B11" s="93"/>
      <c r="C11" s="450"/>
      <c r="D11" s="451" t="s">
        <v>358</v>
      </c>
      <c r="E11" s="77" t="n">
        <v>277803</v>
      </c>
      <c r="F11" s="361" t="n">
        <v>316779</v>
      </c>
      <c r="G11" s="361" t="n">
        <v>1067987</v>
      </c>
      <c r="H11" s="362" t="n">
        <f aca="false">IF(G11=0,0,F11/G11)</f>
        <v>0.296613161021623</v>
      </c>
      <c r="J11" s="2"/>
    </row>
    <row r="12" customFormat="false" ht="12.75" hidden="false" customHeight="false" outlineLevel="0" collapsed="false">
      <c r="B12" s="93"/>
      <c r="C12" s="450"/>
      <c r="D12" s="451" t="s">
        <v>359</v>
      </c>
      <c r="E12" s="77" t="n">
        <v>11656</v>
      </c>
      <c r="F12" s="77"/>
      <c r="G12" s="361"/>
      <c r="H12" s="362" t="n">
        <f aca="false">IF(G12=0,0,F12/G12)</f>
        <v>0</v>
      </c>
    </row>
    <row r="13" customFormat="false" ht="12.75" hidden="false" customHeight="false" outlineLevel="0" collapsed="false">
      <c r="B13" s="93"/>
      <c r="C13" s="452"/>
      <c r="D13" s="453" t="s">
        <v>360</v>
      </c>
      <c r="E13" s="58" t="n">
        <v>220604</v>
      </c>
      <c r="F13" s="58" t="n">
        <v>192501</v>
      </c>
      <c r="G13" s="58"/>
      <c r="H13" s="375" t="n">
        <f aca="false">IF(G13=0,0,F13/G13)</f>
        <v>0</v>
      </c>
    </row>
    <row r="14" customFormat="false" ht="13.5" hidden="false" customHeight="false" outlineLevel="0" collapsed="false">
      <c r="B14" s="93"/>
      <c r="C14" s="452"/>
      <c r="D14" s="453" t="s">
        <v>361</v>
      </c>
      <c r="E14" s="58"/>
      <c r="F14" s="58"/>
      <c r="G14" s="376"/>
      <c r="H14" s="375" t="n">
        <f aca="false">IF(G14=0,0,F14/G14)</f>
        <v>0</v>
      </c>
    </row>
    <row r="15" customFormat="false" ht="14.25" hidden="false" customHeight="false" outlineLevel="0" collapsed="false">
      <c r="B15" s="454" t="s">
        <v>362</v>
      </c>
      <c r="C15" s="454"/>
      <c r="D15" s="454"/>
      <c r="E15" s="455" t="n">
        <f aca="false">E8+E5</f>
        <v>2266668</v>
      </c>
      <c r="F15" s="455" t="n">
        <f aca="false">F8+F5</f>
        <v>1305406</v>
      </c>
      <c r="G15" s="455" t="n">
        <f aca="false">G8+G5</f>
        <v>1841789</v>
      </c>
      <c r="H15" s="456" t="n">
        <f aca="false">IF(G15=0,0,F15/G15)</f>
        <v>0.708770657225122</v>
      </c>
    </row>
    <row r="16" customFormat="false" ht="13.5" hidden="false" customHeight="false" outlineLevel="0" collapsed="false">
      <c r="B16" s="457"/>
      <c r="C16" s="457"/>
      <c r="D16" s="457"/>
      <c r="E16" s="457"/>
      <c r="F16" s="457"/>
      <c r="G16" s="152"/>
    </row>
    <row r="17" customFormat="false" ht="13.5" hidden="false" customHeight="false" outlineLevel="0" collapsed="false">
      <c r="B17" s="390" t="s">
        <v>363</v>
      </c>
      <c r="C17" s="390"/>
      <c r="D17" s="390"/>
      <c r="E17" s="390"/>
      <c r="F17" s="390"/>
      <c r="G17" s="391"/>
    </row>
    <row r="18" customFormat="false" ht="13.5" hidden="false" customHeight="true" outlineLevel="0" collapsed="false">
      <c r="B18" s="458" t="s">
        <v>107</v>
      </c>
      <c r="C18" s="163" t="s">
        <v>3</v>
      </c>
      <c r="D18" s="164" t="s">
        <v>108</v>
      </c>
      <c r="E18" s="7" t="s">
        <v>5</v>
      </c>
      <c r="F18" s="7" t="s">
        <v>6</v>
      </c>
      <c r="G18" s="8" t="s">
        <v>7</v>
      </c>
      <c r="H18" s="9" t="s">
        <v>8</v>
      </c>
    </row>
    <row r="19" customFormat="false" ht="24" hidden="false" customHeight="true" outlineLevel="0" collapsed="false">
      <c r="B19" s="458"/>
      <c r="C19" s="163"/>
      <c r="D19" s="164"/>
      <c r="E19" s="7"/>
      <c r="F19" s="7"/>
      <c r="G19" s="8"/>
      <c r="H19" s="9"/>
    </row>
    <row r="20" customFormat="false" ht="14.25" hidden="false" customHeight="false" outlineLevel="0" collapsed="false">
      <c r="B20" s="459" t="s">
        <v>126</v>
      </c>
      <c r="C20" s="441" t="s">
        <v>353</v>
      </c>
      <c r="D20" s="441"/>
      <c r="E20" s="460" t="n">
        <f aca="false">SUM(E21:E26)</f>
        <v>1356608</v>
      </c>
      <c r="F20" s="461" t="n">
        <f aca="false">SUM(F21:F26)</f>
        <v>1191263</v>
      </c>
      <c r="G20" s="461" t="n">
        <f aca="false">SUM(G21:G26)</f>
        <v>907942</v>
      </c>
      <c r="H20" s="462" t="n">
        <f aca="false">IF(G20=0,0,F20/G20)</f>
        <v>1.31204746558701</v>
      </c>
    </row>
    <row r="21" customFormat="false" ht="12.75" hidden="false" customHeight="false" outlineLevel="0" collapsed="false">
      <c r="B21" s="463"/>
      <c r="C21" s="140"/>
      <c r="D21" s="140" t="s">
        <v>364</v>
      </c>
      <c r="E21" s="464" t="n">
        <v>22394</v>
      </c>
      <c r="F21" s="464" t="n">
        <v>122620</v>
      </c>
      <c r="G21" s="465" t="n">
        <v>142342</v>
      </c>
      <c r="H21" s="466" t="n">
        <f aca="false">IF(G21=0,0,F21/G21)</f>
        <v>0.861446375630524</v>
      </c>
      <c r="J21" s="2"/>
    </row>
    <row r="22" customFormat="false" ht="12.75" hidden="false" customHeight="false" outlineLevel="0" collapsed="false">
      <c r="B22" s="463"/>
      <c r="C22" s="467"/>
      <c r="D22" s="468" t="s">
        <v>365</v>
      </c>
      <c r="E22" s="469" t="n">
        <v>1098574</v>
      </c>
      <c r="F22" s="470" t="n">
        <v>733308</v>
      </c>
      <c r="G22" s="471" t="n">
        <v>713424</v>
      </c>
      <c r="H22" s="472" t="n">
        <f aca="false">IF(G22=0,0,F22/G22)</f>
        <v>1.02787122384445</v>
      </c>
    </row>
    <row r="23" customFormat="false" ht="12.75" hidden="false" customHeight="false" outlineLevel="0" collapsed="false">
      <c r="B23" s="463"/>
      <c r="C23" s="141"/>
      <c r="D23" s="473" t="s">
        <v>366</v>
      </c>
      <c r="E23" s="470" t="n">
        <v>53214</v>
      </c>
      <c r="F23" s="470" t="n">
        <v>53736</v>
      </c>
      <c r="G23" s="471" t="n">
        <v>52176</v>
      </c>
      <c r="H23" s="472" t="n">
        <f aca="false">IF(G23=0,0,F23/G23)</f>
        <v>1.02989880404784</v>
      </c>
    </row>
    <row r="24" s="474" customFormat="true" ht="12.75" hidden="false" customHeight="false" outlineLevel="0" collapsed="false">
      <c r="B24" s="463"/>
      <c r="C24" s="475"/>
      <c r="D24" s="476" t="s">
        <v>367</v>
      </c>
      <c r="E24" s="470" t="n">
        <v>7462</v>
      </c>
      <c r="F24" s="470"/>
      <c r="G24" s="471"/>
      <c r="H24" s="472" t="n">
        <f aca="false">IF(G24=0,0,F24/G24)</f>
        <v>0</v>
      </c>
    </row>
    <row r="25" customFormat="false" ht="12.75" hidden="false" customHeight="false" outlineLevel="0" collapsed="false">
      <c r="B25" s="463"/>
      <c r="C25" s="141"/>
      <c r="D25" s="141" t="s">
        <v>368</v>
      </c>
      <c r="E25" s="477" t="n">
        <v>174964</v>
      </c>
      <c r="F25" s="477" t="n">
        <v>281599</v>
      </c>
      <c r="G25" s="478"/>
      <c r="H25" s="479" t="n">
        <f aca="false">IF(G25=0,0,F25/G25)</f>
        <v>0</v>
      </c>
    </row>
    <row r="26" customFormat="false" ht="13.5" hidden="false" customHeight="false" outlineLevel="0" collapsed="false">
      <c r="B26" s="463"/>
      <c r="C26" s="480"/>
      <c r="D26" s="480"/>
      <c r="E26" s="481"/>
      <c r="F26" s="481"/>
      <c r="G26" s="482"/>
      <c r="H26" s="483" t="n">
        <f aca="false">IF(G26=0,0,F26/G26)</f>
        <v>0</v>
      </c>
    </row>
    <row r="27" customFormat="false" ht="14.25" hidden="false" customHeight="false" outlineLevel="0" collapsed="false">
      <c r="B27" s="454" t="s">
        <v>362</v>
      </c>
      <c r="C27" s="454"/>
      <c r="D27" s="454"/>
      <c r="E27" s="455" t="n">
        <f aca="false">E20</f>
        <v>1356608</v>
      </c>
      <c r="F27" s="455" t="n">
        <f aca="false">F20</f>
        <v>1191263</v>
      </c>
      <c r="G27" s="455" t="n">
        <f aca="false">G20</f>
        <v>907942</v>
      </c>
      <c r="H27" s="456" t="n">
        <f aca="false">IF(G27=0,0,F27/G27)</f>
        <v>1.31204746558701</v>
      </c>
    </row>
    <row r="28" customFormat="false" ht="13.5" hidden="false" customHeight="false" outlineLevel="0" collapsed="false"/>
    <row r="29" customFormat="false" ht="12.75" hidden="false" customHeight="false" outlineLevel="0" collapsed="false">
      <c r="F29" s="484"/>
      <c r="G29" s="484"/>
    </row>
    <row r="31" customFormat="false" ht="12.75" hidden="false" customHeight="false" outlineLevel="0" collapsed="false">
      <c r="F31" s="2"/>
    </row>
  </sheetData>
  <mergeCells count="26">
    <mergeCell ref="B1:F1"/>
    <mergeCell ref="B2:F2"/>
    <mergeCell ref="B3:B4"/>
    <mergeCell ref="C3:C4"/>
    <mergeCell ref="D3:D4"/>
    <mergeCell ref="E3:E4"/>
    <mergeCell ref="F3:F4"/>
    <mergeCell ref="G3:G4"/>
    <mergeCell ref="H3:H4"/>
    <mergeCell ref="C5:D5"/>
    <mergeCell ref="B6:B7"/>
    <mergeCell ref="C8:D8"/>
    <mergeCell ref="B9:B14"/>
    <mergeCell ref="B15:D15"/>
    <mergeCell ref="B16:F16"/>
    <mergeCell ref="B17:F17"/>
    <mergeCell ref="B18:B19"/>
    <mergeCell ref="C18:C19"/>
    <mergeCell ref="D18:D19"/>
    <mergeCell ref="E18:E19"/>
    <mergeCell ref="F18:F19"/>
    <mergeCell ref="G18:G19"/>
    <mergeCell ref="H18:H19"/>
    <mergeCell ref="C20:D20"/>
    <mergeCell ref="B21:B26"/>
    <mergeCell ref="B27:D27"/>
  </mergeCells>
  <printOptions headings="false" gridLines="false" gridLinesSet="true" horizontalCentered="false" verticalCentered="false"/>
  <pageMargins left="0.159722222222222" right="0.1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8" min="7" style="0" width="10.13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485" t="s">
        <v>369</v>
      </c>
      <c r="B1" s="485"/>
      <c r="C1" s="485"/>
      <c r="D1" s="485"/>
      <c r="E1" s="485"/>
    </row>
    <row r="2" customFormat="false" ht="13.5" hidden="false" customHeight="false" outlineLevel="0" collapsed="false">
      <c r="A2" s="486"/>
      <c r="B2" s="486"/>
      <c r="C2" s="486"/>
      <c r="D2" s="152"/>
    </row>
    <row r="3" customFormat="false" ht="18" hidden="false" customHeight="true" outlineLevel="0" collapsed="false">
      <c r="A3" s="487" t="s">
        <v>4</v>
      </c>
      <c r="B3" s="7" t="s">
        <v>5</v>
      </c>
      <c r="C3" s="7" t="s">
        <v>6</v>
      </c>
      <c r="D3" s="8" t="s">
        <v>7</v>
      </c>
      <c r="E3" s="9" t="s">
        <v>8</v>
      </c>
    </row>
    <row r="4" customFormat="false" ht="18" hidden="false" customHeight="true" outlineLevel="0" collapsed="false">
      <c r="A4" s="487"/>
      <c r="B4" s="7"/>
      <c r="C4" s="7"/>
      <c r="D4" s="8"/>
      <c r="E4" s="9"/>
    </row>
    <row r="5" customFormat="false" ht="13.5" hidden="false" customHeight="false" outlineLevel="0" collapsed="false">
      <c r="A5" s="488" t="s">
        <v>370</v>
      </c>
      <c r="B5" s="489" t="n">
        <f aca="false">'BEŽNÉ PRÍJMY'!E104</f>
        <v>9096722</v>
      </c>
      <c r="C5" s="489" t="n">
        <f aca="false">'BEŽNÉ PRÍJMY'!F104</f>
        <v>9201831</v>
      </c>
      <c r="D5" s="489" t="n">
        <f aca="false">'BEŽNÉ PRÍJMY'!G104</f>
        <v>9395393</v>
      </c>
      <c r="E5" s="490" t="n">
        <f aca="false">IF(D5=0,0,C5/D5)</f>
        <v>0.979398200799051</v>
      </c>
      <c r="F5" s="2"/>
      <c r="G5" s="2"/>
      <c r="H5" s="2"/>
      <c r="I5" s="2"/>
      <c r="J5" s="491"/>
    </row>
    <row r="6" customFormat="false" ht="13.5" hidden="false" customHeight="false" outlineLevel="0" collapsed="false">
      <c r="A6" s="492" t="s">
        <v>371</v>
      </c>
      <c r="B6" s="481" t="n">
        <f aca="false">'BEŽNÉ VÝDAVKY'!E173</f>
        <v>8798575</v>
      </c>
      <c r="C6" s="481" t="n">
        <f aca="false">'BEŽNÉ VÝDAVKY'!F173</f>
        <v>9090417</v>
      </c>
      <c r="D6" s="481" t="n">
        <f aca="false">'BEŽNÉ VÝDAVKY'!G173</f>
        <v>9127362</v>
      </c>
      <c r="E6" s="493" t="n">
        <f aca="false">IF(D6=0,0,C6/D6)</f>
        <v>0.9959522806261</v>
      </c>
      <c r="H6" s="2"/>
      <c r="I6" s="2"/>
      <c r="J6" s="491"/>
    </row>
    <row r="7" customFormat="false" ht="15.75" hidden="false" customHeight="true" outlineLevel="0" collapsed="false">
      <c r="A7" s="494" t="s">
        <v>372</v>
      </c>
      <c r="B7" s="495" t="n">
        <f aca="false">B5-B6</f>
        <v>298147</v>
      </c>
      <c r="C7" s="495" t="n">
        <f aca="false">C5-C6</f>
        <v>111414</v>
      </c>
      <c r="D7" s="495" t="n">
        <f aca="false">D5-D6</f>
        <v>268031</v>
      </c>
      <c r="E7" s="496"/>
      <c r="G7" s="2"/>
      <c r="H7" s="2"/>
      <c r="I7" s="2"/>
    </row>
    <row r="8" customFormat="false" ht="14.25" hidden="false" customHeight="false" outlineLevel="0" collapsed="false">
      <c r="A8" s="497"/>
      <c r="B8" s="497"/>
      <c r="C8" s="497"/>
      <c r="D8" s="497"/>
      <c r="E8" s="497"/>
      <c r="H8" s="2"/>
      <c r="I8" s="2"/>
    </row>
    <row r="9" customFormat="false" ht="13.5" hidden="false" customHeight="false" outlineLevel="0" collapsed="false">
      <c r="A9" s="488" t="s">
        <v>373</v>
      </c>
      <c r="B9" s="489" t="n">
        <f aca="false">'KAPITÁLOVÉ PRÍJMY'!E30</f>
        <v>4649713</v>
      </c>
      <c r="C9" s="489" t="n">
        <f aca="false">'KAPITÁLOVÉ PRÍJMY'!F30</f>
        <v>4502774.06</v>
      </c>
      <c r="D9" s="489" t="n">
        <f aca="false">'KAPITÁLOVÉ PRÍJMY'!G30</f>
        <v>4480803.06</v>
      </c>
      <c r="E9" s="490" t="n">
        <f aca="false">IF(D9=0,0,C9/D9)</f>
        <v>1.00490336212188</v>
      </c>
      <c r="H9" s="2"/>
      <c r="I9" s="2"/>
      <c r="J9" s="491"/>
    </row>
    <row r="10" customFormat="false" ht="13.5" hidden="false" customHeight="false" outlineLevel="0" collapsed="false">
      <c r="A10" s="492" t="s">
        <v>374</v>
      </c>
      <c r="B10" s="481" t="n">
        <f aca="false">'KAPITÁLVÉ VÝDAVKY'!E86</f>
        <v>5818483</v>
      </c>
      <c r="C10" s="481" t="n">
        <f aca="false">'KAPITÁLVÉ VÝDAVKY'!F86</f>
        <v>4719096</v>
      </c>
      <c r="D10" s="481" t="n">
        <f aca="false">'KAPITÁLVÉ VÝDAVKY'!G86</f>
        <v>5396572</v>
      </c>
      <c r="E10" s="493" t="n">
        <f aca="false">IF(D10=0,0,C10/D10)</f>
        <v>0.874461787964656</v>
      </c>
      <c r="H10" s="2"/>
      <c r="I10" s="2"/>
      <c r="J10" s="491"/>
    </row>
    <row r="11" customFormat="false" ht="16.5" hidden="false" customHeight="true" outlineLevel="0" collapsed="false">
      <c r="A11" s="498" t="s">
        <v>375</v>
      </c>
      <c r="B11" s="499" t="n">
        <f aca="false">B9-B10</f>
        <v>-1168770</v>
      </c>
      <c r="C11" s="499" t="n">
        <f aca="false">C9-C10</f>
        <v>-216321.94</v>
      </c>
      <c r="D11" s="499" t="n">
        <f aca="false">D9-D10</f>
        <v>-915768.94</v>
      </c>
      <c r="E11" s="500"/>
    </row>
    <row r="12" customFormat="false" ht="14.25" hidden="false" customHeight="false" outlineLevel="0" collapsed="false">
      <c r="A12" s="497"/>
      <c r="B12" s="497"/>
      <c r="C12" s="497"/>
      <c r="D12" s="497"/>
      <c r="E12" s="497"/>
    </row>
    <row r="13" customFormat="false" ht="13.5" hidden="false" customHeight="false" outlineLevel="0" collapsed="false">
      <c r="A13" s="488" t="s">
        <v>376</v>
      </c>
      <c r="B13" s="489" t="n">
        <f aca="false">'FINANČNÉ OPERÁCIE'!E15</f>
        <v>2266668</v>
      </c>
      <c r="C13" s="489" t="n">
        <f aca="false">'FINANČNÉ OPERÁCIE'!F15</f>
        <v>1305406</v>
      </c>
      <c r="D13" s="489" t="n">
        <f aca="false">'FINANČNÉ OPERÁCIE'!G15</f>
        <v>1841789</v>
      </c>
      <c r="E13" s="490" t="n">
        <f aca="false">IF(D13=0,0,C13/D13)</f>
        <v>0.708770657225122</v>
      </c>
      <c r="G13" s="2"/>
      <c r="H13" s="2"/>
      <c r="I13" s="2"/>
      <c r="J13" s="491"/>
    </row>
    <row r="14" customFormat="false" ht="13.5" hidden="false" customHeight="false" outlineLevel="0" collapsed="false">
      <c r="A14" s="492" t="s">
        <v>377</v>
      </c>
      <c r="B14" s="481" t="n">
        <f aca="false">'FINANČNÉ OPERÁCIE'!E27</f>
        <v>1356608</v>
      </c>
      <c r="C14" s="481" t="n">
        <f aca="false">'FINANČNÉ OPERÁCIE'!F27</f>
        <v>1191263</v>
      </c>
      <c r="D14" s="481" t="n">
        <f aca="false">'FINANČNÉ OPERÁCIE'!G27</f>
        <v>907942</v>
      </c>
      <c r="E14" s="493" t="n">
        <f aca="false">IF(D14=0,0,C14/D14)</f>
        <v>1.31204746558701</v>
      </c>
      <c r="H14" s="2"/>
      <c r="I14" s="2"/>
      <c r="J14" s="491"/>
    </row>
    <row r="15" customFormat="false" ht="17.25" hidden="false" customHeight="true" outlineLevel="0" collapsed="false">
      <c r="A15" s="498" t="s">
        <v>378</v>
      </c>
      <c r="B15" s="499" t="n">
        <f aca="false">B13-B14</f>
        <v>910060</v>
      </c>
      <c r="C15" s="499" t="n">
        <f aca="false">C13-C14</f>
        <v>114143</v>
      </c>
      <c r="D15" s="499" t="n">
        <f aca="false">D13-D14</f>
        <v>933847</v>
      </c>
      <c r="E15" s="500"/>
    </row>
    <row r="16" customFormat="false" ht="14.25" hidden="false" customHeight="false" outlineLevel="0" collapsed="false">
      <c r="A16" s="497"/>
      <c r="B16" s="497"/>
      <c r="C16" s="497"/>
      <c r="D16" s="497"/>
      <c r="E16" s="497"/>
    </row>
    <row r="17" customFormat="false" ht="13.5" hidden="false" customHeight="true" outlineLevel="0" collapsed="false">
      <c r="A17" s="501" t="s">
        <v>379</v>
      </c>
      <c r="B17" s="501"/>
      <c r="C17" s="501"/>
      <c r="D17" s="501"/>
      <c r="E17" s="501"/>
    </row>
    <row r="18" customFormat="false" ht="13.5" hidden="false" customHeight="true" outlineLevel="0" collapsed="false">
      <c r="A18" s="501"/>
      <c r="B18" s="501"/>
      <c r="C18" s="501"/>
      <c r="D18" s="501"/>
      <c r="E18" s="501"/>
    </row>
    <row r="19" customFormat="false" ht="17.25" hidden="false" customHeight="false" outlineLevel="0" collapsed="false">
      <c r="A19" s="502" t="s">
        <v>380</v>
      </c>
      <c r="B19" s="503" t="n">
        <f aca="false">B7+B11+B15</f>
        <v>39437</v>
      </c>
      <c r="C19" s="503" t="n">
        <f aca="false">C15+C11+C7</f>
        <v>9235.05999999959</v>
      </c>
      <c r="D19" s="503" t="n">
        <f aca="false">D15+D11+D7</f>
        <v>286109.06</v>
      </c>
      <c r="E19" s="504"/>
    </row>
    <row r="20" customFormat="false" ht="13.5" hidden="false" customHeight="false" outlineLevel="0" collapsed="false">
      <c r="A20" s="152"/>
      <c r="B20" s="152"/>
      <c r="C20" s="152"/>
      <c r="D20" s="1"/>
      <c r="H20" s="2"/>
    </row>
    <row r="21" customFormat="false" ht="12.75" hidden="false" customHeight="false" outlineLevel="0" collapsed="false">
      <c r="A21" s="152"/>
      <c r="B21" s="152"/>
      <c r="C21" s="152"/>
      <c r="D21" s="1"/>
    </row>
    <row r="22" customFormat="false" ht="12.75" hidden="false" customHeight="false" outlineLevel="0" collapsed="false">
      <c r="A22" s="152"/>
      <c r="B22" s="152"/>
      <c r="C22" s="152"/>
      <c r="D22" s="1"/>
    </row>
    <row r="23" customFormat="false" ht="12.75" hidden="false" customHeight="false" outlineLevel="0" collapsed="false">
      <c r="A23" s="505"/>
      <c r="B23" s="505"/>
      <c r="C23" s="505"/>
      <c r="D23" s="506"/>
    </row>
    <row r="24" customFormat="false" ht="12.75" hidden="false" customHeight="false" outlineLevel="0" collapsed="false">
      <c r="A24" s="152"/>
      <c r="B24" s="152"/>
      <c r="C24" s="152"/>
      <c r="D24" s="1"/>
    </row>
    <row r="25" customFormat="false" ht="12.75" hidden="false" customHeight="false" outlineLevel="0" collapsed="false">
      <c r="A25" s="152"/>
      <c r="B25" s="152"/>
      <c r="C25" s="152"/>
      <c r="D25" s="1"/>
    </row>
    <row r="26" customFormat="false" ht="12.75" hidden="false" customHeight="false" outlineLevel="0" collapsed="false">
      <c r="A26" s="152"/>
      <c r="B26" s="152"/>
      <c r="C26" s="152"/>
      <c r="D26" s="1"/>
    </row>
    <row r="27" customFormat="false" ht="12.75" hidden="false" customHeight="false" outlineLevel="0" collapsed="false">
      <c r="A27" s="152"/>
      <c r="B27" s="152"/>
      <c r="C27" s="152"/>
      <c r="D27" s="1"/>
    </row>
    <row r="28" customFormat="false" ht="12.75" hidden="false" customHeight="false" outlineLevel="0" collapsed="false">
      <c r="A28" s="152"/>
      <c r="B28" s="152"/>
      <c r="C28" s="152"/>
      <c r="D28" s="1"/>
    </row>
  </sheetData>
  <mergeCells count="20">
    <mergeCell ref="A1:E1"/>
    <mergeCell ref="A2:C2"/>
    <mergeCell ref="A3:A4"/>
    <mergeCell ref="B3:B4"/>
    <mergeCell ref="C3:C4"/>
    <mergeCell ref="D3:D4"/>
    <mergeCell ref="E3:E4"/>
    <mergeCell ref="A8:E8"/>
    <mergeCell ref="A12:E12"/>
    <mergeCell ref="A16:E16"/>
    <mergeCell ref="A17:E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220138888888889" right="0.15" top="1" bottom="0.722222222222222" header="0.511811023622047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5:43:56Z</dcterms:created>
  <dc:creator>kamenicky</dc:creator>
  <dc:description/>
  <dc:language>en-US</dc:language>
  <cp:lastModifiedBy>A</cp:lastModifiedBy>
  <cp:lastPrinted>2013-03-11T09:34:37Z</cp:lastPrinted>
  <dcterms:modified xsi:type="dcterms:W3CDTF">2013-04-09T08:39:35Z</dcterms:modified>
  <cp:revision>0</cp:revision>
  <dc:subject/>
  <dc:title/>
</cp:coreProperties>
</file>